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05424"/>
        <c:axId val="80581150"/>
      </c:scatterChart>
      <c:valAx>
        <c:axId val="32605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1150"/>
        <c:crossesAt val="0"/>
        <c:crossBetween val="midCat"/>
      </c:valAx>
      <c:valAx>
        <c:axId val="8058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5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