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7522126"/>
        <c:axId val="55620822"/>
      </c:barChart>
      <c:catAx>
        <c:axId val="57522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620822"/>
        <c:crossesAt val="0"/>
        <c:auto val="1"/>
        <c:lblAlgn val="ctr"/>
        <c:lblOffset val="100"/>
        <c:noMultiLvlLbl val="0"/>
      </c:catAx>
      <c:valAx>
        <c:axId val="5562082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5221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4991826"/>
        <c:axId val="65589617"/>
      </c:barChart>
      <c:catAx>
        <c:axId val="34991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589617"/>
        <c:crossesAt val="0"/>
        <c:auto val="1"/>
        <c:lblAlgn val="ctr"/>
        <c:lblOffset val="100"/>
        <c:noMultiLvlLbl val="0"/>
      </c:catAx>
      <c:valAx>
        <c:axId val="6558961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9918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0348699"/>
        <c:axId val="30746755"/>
      </c:barChart>
      <c:catAx>
        <c:axId val="40348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746755"/>
        <c:crossesAt val="0"/>
        <c:auto val="1"/>
        <c:lblAlgn val="ctr"/>
        <c:lblOffset val="100"/>
        <c:noMultiLvlLbl val="0"/>
      </c:catAx>
      <c:valAx>
        <c:axId val="3074675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3486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0214796"/>
        <c:axId val="51833106"/>
      </c:barChart>
      <c:catAx>
        <c:axId val="20214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833106"/>
        <c:crossesAt val="0"/>
        <c:auto val="1"/>
        <c:lblAlgn val="ctr"/>
        <c:lblOffset val="100"/>
        <c:noMultiLvlLbl val="0"/>
      </c:catAx>
      <c:valAx>
        <c:axId val="5183310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2147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5831583"/>
        <c:axId val="97276483"/>
      </c:barChart>
      <c:catAx>
        <c:axId val="85831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276483"/>
        <c:crossesAt val="0"/>
        <c:auto val="1"/>
        <c:lblAlgn val="ctr"/>
        <c:lblOffset val="100"/>
        <c:noMultiLvlLbl val="0"/>
      </c:catAx>
      <c:valAx>
        <c:axId val="9727648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8315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1992346"/>
        <c:axId val="79652868"/>
      </c:barChart>
      <c:catAx>
        <c:axId val="91992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652868"/>
        <c:crossesAt val="0"/>
        <c:auto val="1"/>
        <c:lblAlgn val="ctr"/>
        <c:lblOffset val="100"/>
        <c:noMultiLvlLbl val="0"/>
      </c:catAx>
      <c:valAx>
        <c:axId val="7965286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9923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9475166"/>
        <c:axId val="44283586"/>
      </c:barChart>
      <c:catAx>
        <c:axId val="8947516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4283586"/>
        <c:crossesAt val="0"/>
        <c:auto val="1"/>
        <c:lblAlgn val="ctr"/>
        <c:lblOffset val="100"/>
        <c:noMultiLvlLbl val="0"/>
      </c:catAx>
      <c:valAx>
        <c:axId val="4428358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47516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