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25914"/>
        <c:axId val="36019159"/>
      </c:scatterChart>
      <c:valAx>
        <c:axId val="4022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159"/>
        <c:crossesAt val="0"/>
        <c:crossBetween val="midCat"/>
      </c:valAx>
      <c:valAx>
        <c:axId val="3601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06708"/>
        <c:axId val="17644661"/>
      </c:scatterChart>
      <c:valAx>
        <c:axId val="4410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661"/>
        <c:crossesAt val="0"/>
        <c:crossBetween val="midCat"/>
      </c:valAx>
      <c:valAx>
        <c:axId val="1764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48395"/>
        <c:axId val="33966385"/>
      </c:scatterChart>
      <c:valAx>
        <c:axId val="5274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385"/>
        <c:crossesAt val="0"/>
        <c:crossBetween val="midCat"/>
      </c:valAx>
      <c:valAx>
        <c:axId val="3396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80252"/>
        <c:axId val="56134828"/>
      </c:scatterChart>
      <c:valAx>
        <c:axId val="9208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828"/>
        <c:crossesAt val="0"/>
        <c:crossBetween val="midCat"/>
      </c:valAx>
      <c:valAx>
        <c:axId val="5613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