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59540"/>
        <c:axId val="49339902"/>
      </c:barChart>
      <c:catAx>
        <c:axId val="2775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902"/>
        <c:auto val="1"/>
        <c:lblAlgn val="ctr"/>
        <c:lblOffset val="100"/>
        <c:noMultiLvlLbl val="0"/>
      </c:catAx>
      <c:valAx>
        <c:axId val="4933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6153"/>
        <c:axId val="43886074"/>
      </c:barChart>
      <c:catAx>
        <c:axId val="39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074"/>
        <c:auto val="1"/>
        <c:lblAlgn val="ctr"/>
        <c:lblOffset val="100"/>
        <c:noMultiLvlLbl val="0"/>
      </c:catAx>
      <c:valAx>
        <c:axId val="438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26759"/>
        <c:axId val="43047110"/>
      </c:barChart>
      <c:catAx>
        <c:axId val="6262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110"/>
        <c:auto val="1"/>
        <c:lblAlgn val="ctr"/>
        <c:lblOffset val="100"/>
        <c:noMultiLvlLbl val="0"/>
      </c:catAx>
      <c:valAx>
        <c:axId val="430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98895"/>
        <c:axId val="59602445"/>
      </c:barChart>
      <c:catAx>
        <c:axId val="1199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445"/>
        <c:auto val="1"/>
        <c:lblAlgn val="ctr"/>
        <c:lblOffset val="100"/>
        <c:noMultiLvlLbl val="0"/>
      </c:catAx>
      <c:valAx>
        <c:axId val="596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93817"/>
        <c:axId val="14064005"/>
      </c:barChart>
      <c:catAx>
        <c:axId val="5469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005"/>
        <c:auto val="1"/>
        <c:lblAlgn val="ctr"/>
        <c:lblOffset val="100"/>
        <c:noMultiLvlLbl val="0"/>
      </c:catAx>
      <c:valAx>
        <c:axId val="140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24507"/>
        <c:axId val="93035167"/>
      </c:barChart>
      <c:catAx>
        <c:axId val="735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167"/>
        <c:auto val="1"/>
        <c:lblAlgn val="ctr"/>
        <c:lblOffset val="100"/>
        <c:noMultiLvlLbl val="0"/>
      </c:catAx>
      <c:valAx>
        <c:axId val="930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3859"/>
        <c:axId val="32202170"/>
      </c:barChart>
      <c:catAx>
        <c:axId val="498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170"/>
        <c:auto val="1"/>
        <c:lblAlgn val="ctr"/>
        <c:lblOffset val="100"/>
        <c:noMultiLvlLbl val="0"/>
      </c:catAx>
      <c:valAx>
        <c:axId val="322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84158"/>
        <c:axId val="91705090"/>
      </c:barChart>
      <c:catAx>
        <c:axId val="597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090"/>
        <c:auto val="1"/>
        <c:lblAlgn val="ctr"/>
        <c:lblOffset val="100"/>
        <c:noMultiLvlLbl val="0"/>
      </c:catAx>
      <c:valAx>
        <c:axId val="917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34464"/>
        <c:axId val="42293971"/>
      </c:barChart>
      <c:catAx>
        <c:axId val="581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971"/>
        <c:auto val="1"/>
        <c:lblAlgn val="ctr"/>
        <c:lblOffset val="100"/>
        <c:noMultiLvlLbl val="0"/>
      </c:catAx>
      <c:valAx>
        <c:axId val="4229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01083"/>
        <c:axId val="80819941"/>
      </c:barChart>
      <c:catAx>
        <c:axId val="331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941"/>
        <c:auto val="1"/>
        <c:lblAlgn val="ctr"/>
        <c:lblOffset val="100"/>
        <c:noMultiLvlLbl val="0"/>
      </c:catAx>
      <c:valAx>
        <c:axId val="808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32781"/>
        <c:axId val="55093063"/>
      </c:barChart>
      <c:catAx>
        <c:axId val="4823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063"/>
        <c:auto val="1"/>
        <c:lblAlgn val="ctr"/>
        <c:lblOffset val="100"/>
        <c:noMultiLvlLbl val="0"/>
      </c:catAx>
      <c:valAx>
        <c:axId val="5509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30589"/>
        <c:axId val="34473325"/>
      </c:barChart>
      <c:catAx>
        <c:axId val="6573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325"/>
        <c:auto val="1"/>
        <c:lblAlgn val="ctr"/>
        <c:lblOffset val="100"/>
        <c:noMultiLvlLbl val="0"/>
      </c:catAx>
      <c:valAx>
        <c:axId val="344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88094"/>
        <c:axId val="50994076"/>
      </c:barChart>
      <c:catAx>
        <c:axId val="6128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076"/>
        <c:auto val="1"/>
        <c:lblAlgn val="ctr"/>
        <c:lblOffset val="100"/>
        <c:noMultiLvlLbl val="0"/>
      </c:catAx>
      <c:valAx>
        <c:axId val="509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2229"/>
        <c:axId val="11343980"/>
      </c:barChart>
      <c:catAx>
        <c:axId val="13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980"/>
        <c:auto val="1"/>
        <c:lblAlgn val="ctr"/>
        <c:lblOffset val="100"/>
        <c:noMultiLvlLbl val="0"/>
      </c:catAx>
      <c:valAx>
        <c:axId val="113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66520"/>
        <c:axId val="30763555"/>
      </c:barChart>
      <c:catAx>
        <c:axId val="727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555"/>
        <c:auto val="1"/>
        <c:lblAlgn val="ctr"/>
        <c:lblOffset val="100"/>
        <c:noMultiLvlLbl val="0"/>
      </c:catAx>
      <c:valAx>
        <c:axId val="307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84482"/>
        <c:axId val="73059940"/>
      </c:barChart>
      <c:catAx>
        <c:axId val="406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940"/>
        <c:auto val="1"/>
        <c:lblAlgn val="ctr"/>
        <c:lblOffset val="100"/>
        <c:noMultiLvlLbl val="0"/>
      </c:catAx>
      <c:valAx>
        <c:axId val="7305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18119"/>
        <c:axId val="61550875"/>
      </c:barChart>
      <c:catAx>
        <c:axId val="400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75"/>
        <c:auto val="1"/>
        <c:lblAlgn val="ctr"/>
        <c:lblOffset val="100"/>
        <c:noMultiLvlLbl val="0"/>
      </c:catAx>
      <c:valAx>
        <c:axId val="615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15875"/>
        <c:axId val="6882797"/>
      </c:barChart>
      <c:catAx>
        <c:axId val="619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97"/>
        <c:auto val="1"/>
        <c:lblAlgn val="ctr"/>
        <c:lblOffset val="100"/>
        <c:noMultiLvlLbl val="0"/>
      </c:catAx>
      <c:valAx>
        <c:axId val="68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