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93427"/>
        <c:axId val="25555828"/>
      </c:barChart>
      <c:catAx>
        <c:axId val="6493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55828"/>
        <c:auto val="1"/>
        <c:lblAlgn val="ctr"/>
        <c:lblOffset val="100"/>
        <c:noMultiLvlLbl val="0"/>
      </c:catAx>
      <c:valAx>
        <c:axId val="25555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4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43760"/>
        <c:axId val="42487937"/>
      </c:scatterChart>
      <c:valAx>
        <c:axId val="818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937"/>
        <c:crossesAt val="0"/>
        <c:crossBetween val="midCat"/>
      </c:valAx>
      <c:valAx>
        <c:axId val="4248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