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50703"/>
        <c:axId val="75794406"/>
      </c:scatterChart>
      <c:valAx>
        <c:axId val="865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406"/>
        <c:crossesAt val="0"/>
        <c:crossBetween val="midCat"/>
      </c:valAx>
      <c:valAx>
        <c:axId val="75794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04503"/>
        <c:axId val="78066571"/>
      </c:scatterChart>
      <c:valAx>
        <c:axId val="8860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71"/>
        <c:crossesAt val="0"/>
        <c:crossBetween val="midCat"/>
      </c:valAx>
      <c:valAx>
        <c:axId val="780665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233329"/>
        <c:axId val="23668169"/>
      </c:scatterChart>
      <c:valAx>
        <c:axId val="70233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169"/>
        <c:crossesAt val="0"/>
        <c:crossBetween val="midCat"/>
        <c:majorUnit val="10"/>
      </c:valAx>
      <c:valAx>
        <c:axId val="23668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387251"/>
        <c:axId val="45024927"/>
      </c:scatterChart>
      <c:valAx>
        <c:axId val="533872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927"/>
        <c:crossesAt val="0"/>
        <c:crossBetween val="midCat"/>
      </c:valAx>
      <c:valAx>
        <c:axId val="450249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14157"/>
        <c:axId val="90077731"/>
      </c:scatterChart>
      <c:valAx>
        <c:axId val="890141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731"/>
        <c:crossesAt val="0"/>
        <c:crossBetween val="midCat"/>
      </c:valAx>
      <c:valAx>
        <c:axId val="90077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