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96287"/>
        <c:axId val="39358345"/>
      </c:scatterChart>
      <c:valAx>
        <c:axId val="768962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345"/>
        <c:crossBetween val="midCat"/>
      </c:valAx>
      <c:valAx>
        <c:axId val="39358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2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00680"/>
        <c:axId val="20727098"/>
      </c:scatterChart>
      <c:valAx>
        <c:axId val="3340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098"/>
        <c:crossesAt val="0"/>
        <c:crossBetween val="midCat"/>
      </c:valAx>
      <c:valAx>
        <c:axId val="2072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