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4031790"/>
        <c:axId val="13191977"/>
      </c:scatterChart>
      <c:valAx>
        <c:axId val="9403179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1977"/>
        <c:crossBetween val="midCat"/>
      </c:valAx>
      <c:valAx>
        <c:axId val="1319197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179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8556422"/>
        <c:axId val="28252328"/>
      </c:scatterChart>
      <c:valAx>
        <c:axId val="78556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2328"/>
        <c:crossesAt val="0"/>
        <c:crossBetween val="midCat"/>
      </c:valAx>
      <c:valAx>
        <c:axId val="28252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64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