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652098"/>
        <c:axId val="87327261"/>
      </c:scatterChart>
      <c:valAx>
        <c:axId val="346520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261"/>
        <c:crossBetween val="midCat"/>
      </c:valAx>
      <c:valAx>
        <c:axId val="873272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0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090380"/>
        <c:axId val="49461070"/>
      </c:scatterChart>
      <c:valAx>
        <c:axId val="7609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070"/>
        <c:crossesAt val="0"/>
        <c:crossBetween val="midCat"/>
      </c:valAx>
      <c:valAx>
        <c:axId val="4946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