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73602"/>
        <c:axId val="72841999"/>
      </c:scatterChart>
      <c:valAx>
        <c:axId val="76373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99"/>
        <c:crossBetween val="midCat"/>
      </c:valAx>
      <c:valAx>
        <c:axId val="72841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6592"/>
        <c:axId val="58433715"/>
      </c:scatterChart>
      <c:valAx>
        <c:axId val="49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15"/>
        <c:crossesAt val="0"/>
        <c:crossBetween val="midCat"/>
      </c:valAx>
      <c:valAx>
        <c:axId val="584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