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92004"/>
        <c:axId val="47970699"/>
      </c:scatterChart>
      <c:valAx>
        <c:axId val="1259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699"/>
        <c:crossesAt val="0"/>
        <c:crossBetween val="midCat"/>
      </c:valAx>
      <c:valAx>
        <c:axId val="47970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52902"/>
        <c:axId val="62308363"/>
      </c:scatterChart>
      <c:valAx>
        <c:axId val="7975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63"/>
        <c:crossesAt val="0"/>
        <c:crossBetween val="midCat"/>
      </c:valAx>
      <c:valAx>
        <c:axId val="62308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81514"/>
        <c:axId val="83578742"/>
      </c:scatterChart>
      <c:valAx>
        <c:axId val="10481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42"/>
        <c:crossesAt val="0"/>
        <c:crossBetween val="midCat"/>
        <c:majorUnit val="10"/>
      </c:valAx>
      <c:valAx>
        <c:axId val="83578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28120"/>
        <c:axId val="93404189"/>
      </c:scatterChart>
      <c:valAx>
        <c:axId val="80028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189"/>
        <c:crossesAt val="0"/>
        <c:crossBetween val="midCat"/>
      </c:valAx>
      <c:valAx>
        <c:axId val="93404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48580"/>
        <c:axId val="10903292"/>
      </c:scatterChart>
      <c:valAx>
        <c:axId val="351485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92"/>
        <c:crossesAt val="0"/>
        <c:crossBetween val="midCat"/>
      </c:valAx>
      <c:valAx>
        <c:axId val="10903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