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12939"/>
        <c:axId val="73471757"/>
      </c:scatterChart>
      <c:valAx>
        <c:axId val="16112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57"/>
        <c:crossBetween val="midCat"/>
      </c:valAx>
      <c:valAx>
        <c:axId val="73471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44452"/>
        <c:axId val="30329748"/>
      </c:scatterChart>
      <c:valAx>
        <c:axId val="668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748"/>
        <c:crossesAt val="0"/>
        <c:crossBetween val="midCat"/>
      </c:valAx>
      <c:valAx>
        <c:axId val="303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