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498661"/>
        <c:axId val="5657613"/>
      </c:scatterChart>
      <c:valAx>
        <c:axId val="214986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613"/>
        <c:crossBetween val="midCat"/>
      </c:valAx>
      <c:valAx>
        <c:axId val="56576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86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203960"/>
        <c:axId val="54158476"/>
      </c:scatterChart>
      <c:valAx>
        <c:axId val="8820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8476"/>
        <c:crossesAt val="0"/>
        <c:crossBetween val="midCat"/>
      </c:valAx>
      <c:valAx>
        <c:axId val="5415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3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