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51211"/>
        <c:axId val="76349168"/>
      </c:barChart>
      <c:catAx>
        <c:axId val="28051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49168"/>
        <c:auto val="1"/>
        <c:lblAlgn val="ctr"/>
        <c:lblOffset val="100"/>
        <c:noMultiLvlLbl val="0"/>
      </c:catAx>
      <c:valAx>
        <c:axId val="76349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51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8952"/>
        <c:axId val="16018317"/>
      </c:scatterChart>
      <c:valAx>
        <c:axId val="894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317"/>
        <c:crossesAt val="0"/>
        <c:crossBetween val="midCat"/>
      </c:valAx>
      <c:valAx>
        <c:axId val="160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