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583344"/>
        <c:axId val="89699555"/>
      </c:scatterChart>
      <c:valAx>
        <c:axId val="5758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55"/>
        <c:crossesAt val="0"/>
        <c:crossBetween val="midCat"/>
      </c:valAx>
      <c:valAx>
        <c:axId val="89699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25850"/>
        <c:axId val="92557104"/>
      </c:scatterChart>
      <c:valAx>
        <c:axId val="8672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04"/>
        <c:crossesAt val="0"/>
        <c:crossBetween val="midCat"/>
      </c:valAx>
      <c:valAx>
        <c:axId val="925571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239053"/>
        <c:axId val="27318533"/>
      </c:scatterChart>
      <c:valAx>
        <c:axId val="45239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33"/>
        <c:crossesAt val="0"/>
        <c:crossBetween val="midCat"/>
        <c:majorUnit val="10"/>
      </c:valAx>
      <c:valAx>
        <c:axId val="273185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89865"/>
        <c:axId val="10729434"/>
      </c:scatterChart>
      <c:valAx>
        <c:axId val="14889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434"/>
        <c:crossesAt val="0"/>
        <c:crossBetween val="midCat"/>
      </c:valAx>
      <c:valAx>
        <c:axId val="10729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24035"/>
        <c:axId val="86089922"/>
      </c:scatterChart>
      <c:valAx>
        <c:axId val="88124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922"/>
        <c:crossesAt val="0"/>
        <c:crossBetween val="midCat"/>
      </c:valAx>
      <c:valAx>
        <c:axId val="86089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