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68081"/>
        <c:axId val="86128733"/>
      </c:scatterChart>
      <c:valAx>
        <c:axId val="84468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33"/>
        <c:crossBetween val="midCat"/>
      </c:valAx>
      <c:valAx>
        <c:axId val="86128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75765"/>
        <c:axId val="86770784"/>
      </c:scatterChart>
      <c:valAx>
        <c:axId val="504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84"/>
        <c:crossesAt val="0"/>
        <c:crossBetween val="midCat"/>
      </c:valAx>
      <c:valAx>
        <c:axId val="867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