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36314"/>
        <c:axId val="43044649"/>
      </c:scatterChart>
      <c:valAx>
        <c:axId val="52336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649"/>
        <c:crossBetween val="midCat"/>
      </c:valAx>
      <c:valAx>
        <c:axId val="43044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92653"/>
        <c:axId val="1938101"/>
      </c:scatterChart>
      <c:valAx>
        <c:axId val="7939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01"/>
        <c:crossesAt val="0"/>
        <c:crossBetween val="midCat"/>
      </c:valAx>
      <c:valAx>
        <c:axId val="19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