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63979"/>
        <c:axId val="33488478"/>
      </c:scatterChart>
      <c:valAx>
        <c:axId val="818639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78"/>
        <c:crossesAt val="0"/>
        <c:crossBetween val="midCat"/>
      </c:valAx>
      <c:valAx>
        <c:axId val="3348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0934"/>
        <c:axId val="74198502"/>
      </c:scatterChart>
      <c:valAx>
        <c:axId val="48700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02"/>
        <c:crossesAt val="0"/>
        <c:crossBetween val="midCat"/>
      </c:valAx>
      <c:valAx>
        <c:axId val="7419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1499"/>
        <c:axId val="93599362"/>
      </c:scatterChart>
      <c:valAx>
        <c:axId val="351014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362"/>
        <c:crossesAt val="0"/>
        <c:crossBetween val="midCat"/>
      </c:valAx>
      <c:valAx>
        <c:axId val="93599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681"/>
        <c:axId val="175647"/>
      </c:scatterChart>
      <c:valAx>
        <c:axId val="8602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"/>
        <c:crossesAt val="0"/>
        <c:crossBetween val="midCat"/>
      </c:valAx>
      <c:valAx>
        <c:axId val="17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4598"/>
        <c:axId val="60043353"/>
      </c:scatterChart>
      <c:valAx>
        <c:axId val="48194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53"/>
        <c:crossesAt val="0"/>
        <c:crossBetween val="midCat"/>
      </c:valAx>
      <c:valAx>
        <c:axId val="6004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4911"/>
        <c:axId val="69525032"/>
      </c:scatterChart>
      <c:valAx>
        <c:axId val="180449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032"/>
        <c:crossesAt val="0"/>
        <c:crossBetween val="midCat"/>
      </c:valAx>
      <c:valAx>
        <c:axId val="6952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2083"/>
        <c:axId val="45623270"/>
      </c:scatterChart>
      <c:valAx>
        <c:axId val="87382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270"/>
        <c:crossesAt val="0"/>
        <c:crossBetween val="midCat"/>
      </c:valAx>
      <c:valAx>
        <c:axId val="4562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76829"/>
        <c:axId val="59464592"/>
      </c:scatterChart>
      <c:valAx>
        <c:axId val="348768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592"/>
        <c:crossesAt val="0"/>
        <c:crossBetween val="midCat"/>
      </c:valAx>
      <c:valAx>
        <c:axId val="5946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7561"/>
        <c:axId val="51919750"/>
      </c:scatterChart>
      <c:valAx>
        <c:axId val="681775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50"/>
        <c:crossesAt val="0"/>
        <c:crossBetween val="midCat"/>
      </c:valAx>
      <c:valAx>
        <c:axId val="5191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4876"/>
        <c:axId val="65494638"/>
      </c:scatterChart>
      <c:valAx>
        <c:axId val="29854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638"/>
        <c:crossesAt val="0"/>
        <c:crossBetween val="midCat"/>
      </c:valAx>
      <c:valAx>
        <c:axId val="6549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5535"/>
        <c:axId val="62026559"/>
      </c:scatterChart>
      <c:valAx>
        <c:axId val="28525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559"/>
        <c:crossesAt val="0"/>
        <c:crossBetween val="midCat"/>
      </c:valAx>
      <c:valAx>
        <c:axId val="6202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312970"/>
        <c:axId val="50990092"/>
      </c:scatterChart>
      <c:valAx>
        <c:axId val="873129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092"/>
        <c:crossesAt val="0"/>
        <c:crossBetween val="midCat"/>
      </c:valAx>
      <c:valAx>
        <c:axId val="5099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