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674920"/>
        <c:axId val="70781842"/>
      </c:scatterChart>
      <c:valAx>
        <c:axId val="276749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842"/>
        <c:crossesAt val="0"/>
        <c:crossBetween val="midCat"/>
      </c:valAx>
      <c:valAx>
        <c:axId val="70781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58578"/>
        <c:axId val="14052564"/>
      </c:scatterChart>
      <c:valAx>
        <c:axId val="240585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564"/>
        <c:crossesAt val="0"/>
        <c:crossBetween val="midCat"/>
      </c:valAx>
      <c:valAx>
        <c:axId val="14052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80213"/>
        <c:axId val="72259072"/>
      </c:scatterChart>
      <c:valAx>
        <c:axId val="869802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072"/>
        <c:crossesAt val="0"/>
        <c:crossBetween val="midCat"/>
      </c:valAx>
      <c:valAx>
        <c:axId val="72259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3927"/>
        <c:axId val="32794697"/>
      </c:scatterChart>
      <c:valAx>
        <c:axId val="11239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697"/>
        <c:crossesAt val="0"/>
        <c:crossBetween val="midCat"/>
      </c:valAx>
      <c:valAx>
        <c:axId val="32794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256"/>
        <c:axId val="82137296"/>
      </c:scatterChart>
      <c:valAx>
        <c:axId val="97942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296"/>
        <c:crossesAt val="0"/>
        <c:crossBetween val="midCat"/>
      </c:valAx>
      <c:valAx>
        <c:axId val="8213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41727"/>
        <c:axId val="48970922"/>
      </c:scatterChart>
      <c:valAx>
        <c:axId val="365417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922"/>
        <c:crossesAt val="0"/>
        <c:crossBetween val="midCat"/>
      </c:valAx>
      <c:valAx>
        <c:axId val="48970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68366"/>
        <c:axId val="3712066"/>
      </c:scatterChart>
      <c:valAx>
        <c:axId val="692683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66"/>
        <c:crossesAt val="0"/>
        <c:crossBetween val="midCat"/>
      </c:valAx>
      <c:valAx>
        <c:axId val="3712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37716"/>
        <c:axId val="84967835"/>
      </c:scatterChart>
      <c:valAx>
        <c:axId val="819377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835"/>
        <c:crossesAt val="0"/>
        <c:crossBetween val="midCat"/>
      </c:valAx>
      <c:valAx>
        <c:axId val="84967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4338"/>
        <c:axId val="33429051"/>
      </c:scatterChart>
      <c:valAx>
        <c:axId val="39243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051"/>
        <c:crossesAt val="0"/>
        <c:crossBetween val="midCat"/>
      </c:valAx>
      <c:valAx>
        <c:axId val="33429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9412"/>
        <c:axId val="69257478"/>
      </c:scatterChart>
      <c:valAx>
        <c:axId val="738794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478"/>
        <c:crossesAt val="0"/>
        <c:crossBetween val="midCat"/>
      </c:valAx>
      <c:valAx>
        <c:axId val="6925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53180"/>
        <c:axId val="46645294"/>
      </c:scatterChart>
      <c:valAx>
        <c:axId val="845531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294"/>
        <c:crossesAt val="0"/>
        <c:crossBetween val="midCat"/>
      </c:valAx>
      <c:valAx>
        <c:axId val="46645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597723"/>
        <c:axId val="47549255"/>
      </c:scatterChart>
      <c:valAx>
        <c:axId val="585977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255"/>
        <c:crossesAt val="0"/>
        <c:crossBetween val="midCat"/>
      </c:valAx>
      <c:valAx>
        <c:axId val="47549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