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1531"/>
        <c:axId val="29705682"/>
      </c:lineChart>
      <c:catAx>
        <c:axId val="74581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682"/>
        <c:crossesAt val="0"/>
        <c:auto val="1"/>
        <c:lblAlgn val="ctr"/>
        <c:lblOffset val="100"/>
        <c:noMultiLvlLbl val="0"/>
      </c:catAx>
      <c:valAx>
        <c:axId val="297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8577"/>
        <c:axId val="47005123"/>
      </c:lineChart>
      <c:catAx>
        <c:axId val="73558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123"/>
        <c:crossesAt val="0"/>
        <c:auto val="1"/>
        <c:lblAlgn val="ctr"/>
        <c:lblOffset val="100"/>
        <c:noMultiLvlLbl val="0"/>
      </c:catAx>
      <c:valAx>
        <c:axId val="470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50387"/>
        <c:axId val="67601346"/>
      </c:lineChart>
      <c:catAx>
        <c:axId val="29750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346"/>
        <c:crossesAt val="0"/>
        <c:auto val="1"/>
        <c:lblAlgn val="ctr"/>
        <c:lblOffset val="100"/>
        <c:noMultiLvlLbl val="0"/>
      </c:catAx>
      <c:valAx>
        <c:axId val="67601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733807"/>
        <c:axId val="90413507"/>
      </c:scatterChart>
      <c:valAx>
        <c:axId val="8473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507"/>
        <c:crossesAt val="0"/>
        <c:crossBetween val="midCat"/>
      </c:valAx>
      <c:valAx>
        <c:axId val="90413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8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20000"/>
        <c:axId val="69479770"/>
      </c:scatterChart>
      <c:valAx>
        <c:axId val="1522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770"/>
        <c:crossesAt val="0"/>
        <c:crossBetween val="midCat"/>
      </c:valAx>
      <c:valAx>
        <c:axId val="694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