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5471"/>
        <c:axId val="92629715"/>
      </c:lineChart>
      <c:catAx>
        <c:axId val="60275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715"/>
        <c:crossesAt val="0"/>
        <c:auto val="1"/>
        <c:lblAlgn val="ctr"/>
        <c:lblOffset val="100"/>
        <c:noMultiLvlLbl val="0"/>
      </c:catAx>
      <c:valAx>
        <c:axId val="926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9454"/>
        <c:axId val="15645681"/>
      </c:lineChart>
      <c:catAx>
        <c:axId val="79159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681"/>
        <c:crossesAt val="0"/>
        <c:auto val="1"/>
        <c:lblAlgn val="ctr"/>
        <c:lblOffset val="100"/>
        <c:noMultiLvlLbl val="0"/>
      </c:catAx>
      <c:valAx>
        <c:axId val="156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07108"/>
        <c:axId val="18970952"/>
      </c:lineChart>
      <c:catAx>
        <c:axId val="90307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952"/>
        <c:crossesAt val="0"/>
        <c:auto val="1"/>
        <c:lblAlgn val="ctr"/>
        <c:lblOffset val="100"/>
        <c:noMultiLvlLbl val="0"/>
      </c:catAx>
      <c:valAx>
        <c:axId val="18970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786914"/>
        <c:axId val="60286146"/>
      </c:scatterChart>
      <c:valAx>
        <c:axId val="11786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146"/>
        <c:crossesAt val="0"/>
        <c:crossBetween val="midCat"/>
      </c:valAx>
      <c:valAx>
        <c:axId val="602861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911010"/>
        <c:axId val="33998292"/>
      </c:scatterChart>
      <c:valAx>
        <c:axId val="79911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292"/>
        <c:crossesAt val="0"/>
        <c:crossBetween val="midCat"/>
      </c:valAx>
      <c:valAx>
        <c:axId val="339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0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