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3987"/>
        <c:axId val="97110067"/>
      </c:lineChart>
      <c:catAx>
        <c:axId val="1286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67"/>
        <c:crossesAt val="0"/>
        <c:auto val="1"/>
        <c:lblAlgn val="ctr"/>
        <c:lblOffset val="100"/>
        <c:noMultiLvlLbl val="0"/>
      </c:catAx>
      <c:valAx>
        <c:axId val="971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9669"/>
        <c:axId val="9424693"/>
      </c:lineChart>
      <c:catAx>
        <c:axId val="2926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93"/>
        <c:crossesAt val="0"/>
        <c:auto val="1"/>
        <c:lblAlgn val="ctr"/>
        <c:lblOffset val="100"/>
        <c:noMultiLvlLbl val="0"/>
      </c:catAx>
      <c:valAx>
        <c:axId val="94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89861"/>
        <c:axId val="23466131"/>
      </c:lineChart>
      <c:catAx>
        <c:axId val="9758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31"/>
        <c:crossesAt val="0"/>
        <c:auto val="1"/>
        <c:lblAlgn val="ctr"/>
        <c:lblOffset val="100"/>
        <c:noMultiLvlLbl val="0"/>
      </c:catAx>
      <c:valAx>
        <c:axId val="23466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920529"/>
        <c:axId val="30376205"/>
      </c:scatterChart>
      <c:valAx>
        <c:axId val="12920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05"/>
        <c:crossesAt val="0"/>
        <c:crossBetween val="midCat"/>
      </c:valAx>
      <c:valAx>
        <c:axId val="30376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68802"/>
        <c:axId val="90068131"/>
      </c:scatterChart>
      <c:valAx>
        <c:axId val="80568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31"/>
        <c:crossesAt val="0"/>
        <c:crossBetween val="midCat"/>
      </c:valAx>
      <c:valAx>
        <c:axId val="900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