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3943"/>
        <c:axId val="3694030"/>
      </c:lineChart>
      <c:catAx>
        <c:axId val="6869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30"/>
        <c:crossesAt val="0"/>
        <c:auto val="1"/>
        <c:lblAlgn val="ctr"/>
        <c:lblOffset val="100"/>
        <c:noMultiLvlLbl val="0"/>
      </c:catAx>
      <c:valAx>
        <c:axId val="36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314"/>
        <c:axId val="41019372"/>
      </c:lineChart>
      <c:catAx>
        <c:axId val="9489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372"/>
        <c:crossesAt val="0"/>
        <c:auto val="1"/>
        <c:lblAlgn val="ctr"/>
        <c:lblOffset val="100"/>
        <c:noMultiLvlLbl val="0"/>
      </c:catAx>
      <c:valAx>
        <c:axId val="410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04267"/>
        <c:axId val="86486670"/>
      </c:lineChart>
      <c:catAx>
        <c:axId val="7130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670"/>
        <c:crossesAt val="0"/>
        <c:auto val="1"/>
        <c:lblAlgn val="ctr"/>
        <c:lblOffset val="100"/>
        <c:noMultiLvlLbl val="0"/>
      </c:catAx>
      <c:valAx>
        <c:axId val="86486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809404"/>
        <c:axId val="43917350"/>
      </c:scatterChart>
      <c:valAx>
        <c:axId val="75809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350"/>
        <c:crossesAt val="0"/>
        <c:crossBetween val="midCat"/>
      </c:valAx>
      <c:valAx>
        <c:axId val="43917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28191"/>
        <c:axId val="8304465"/>
      </c:scatterChart>
      <c:valAx>
        <c:axId val="1312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5"/>
        <c:crossesAt val="0"/>
        <c:crossBetween val="midCat"/>
      </c:valAx>
      <c:valAx>
        <c:axId val="83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