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2639"/>
        <c:axId val="45664174"/>
      </c:lineChart>
      <c:catAx>
        <c:axId val="34532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174"/>
        <c:crossesAt val="0"/>
        <c:auto val="1"/>
        <c:lblAlgn val="ctr"/>
        <c:lblOffset val="100"/>
        <c:noMultiLvlLbl val="0"/>
      </c:catAx>
      <c:valAx>
        <c:axId val="456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8517"/>
        <c:axId val="18275781"/>
      </c:lineChart>
      <c:catAx>
        <c:axId val="30438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81"/>
        <c:crossesAt val="0"/>
        <c:auto val="1"/>
        <c:lblAlgn val="ctr"/>
        <c:lblOffset val="100"/>
        <c:noMultiLvlLbl val="0"/>
      </c:catAx>
      <c:valAx>
        <c:axId val="182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77662"/>
        <c:axId val="79372676"/>
      </c:lineChart>
      <c:catAx>
        <c:axId val="55477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676"/>
        <c:crossesAt val="0"/>
        <c:auto val="1"/>
        <c:lblAlgn val="ctr"/>
        <c:lblOffset val="100"/>
        <c:noMultiLvlLbl val="0"/>
      </c:catAx>
      <c:valAx>
        <c:axId val="793726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134058"/>
        <c:axId val="53778010"/>
      </c:scatterChart>
      <c:valAx>
        <c:axId val="70134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010"/>
        <c:crossesAt val="0"/>
        <c:crossBetween val="midCat"/>
      </c:valAx>
      <c:valAx>
        <c:axId val="53778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0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145286"/>
        <c:axId val="84926797"/>
      </c:scatterChart>
      <c:valAx>
        <c:axId val="21145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797"/>
        <c:crossesAt val="0"/>
        <c:crossBetween val="midCat"/>
      </c:valAx>
      <c:valAx>
        <c:axId val="849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2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