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828977"/>
        <c:axId val="72016247"/>
      </c:lineChart>
      <c:catAx>
        <c:axId val="608289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6247"/>
        <c:crossesAt val="0"/>
        <c:auto val="1"/>
        <c:lblAlgn val="ctr"/>
        <c:lblOffset val="100"/>
        <c:noMultiLvlLbl val="0"/>
      </c:catAx>
      <c:valAx>
        <c:axId val="72016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897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81049"/>
        <c:axId val="79012354"/>
      </c:lineChart>
      <c:catAx>
        <c:axId val="35810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2354"/>
        <c:crossesAt val="0"/>
        <c:auto val="1"/>
        <c:lblAlgn val="ctr"/>
        <c:lblOffset val="100"/>
        <c:noMultiLvlLbl val="0"/>
      </c:catAx>
      <c:valAx>
        <c:axId val="79012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04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172843"/>
        <c:axId val="13285120"/>
      </c:lineChart>
      <c:catAx>
        <c:axId val="21728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5120"/>
        <c:crossesAt val="0"/>
        <c:auto val="1"/>
        <c:lblAlgn val="ctr"/>
        <c:lblOffset val="100"/>
        <c:noMultiLvlLbl val="0"/>
      </c:catAx>
      <c:valAx>
        <c:axId val="1328512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84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2831299"/>
        <c:axId val="74627340"/>
      </c:scatterChart>
      <c:valAx>
        <c:axId val="528312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7340"/>
        <c:crossesAt val="0"/>
        <c:crossBetween val="midCat"/>
      </c:valAx>
      <c:valAx>
        <c:axId val="7462734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129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7260472"/>
        <c:axId val="91257798"/>
      </c:scatterChart>
      <c:valAx>
        <c:axId val="972604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7798"/>
        <c:crossesAt val="0"/>
        <c:crossBetween val="midCat"/>
      </c:valAx>
      <c:valAx>
        <c:axId val="91257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047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