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10099801"/>
        <c:axId val="30919491"/>
      </c:barChart>
      <c:catAx>
        <c:axId val="1009980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0919491"/>
        <c:crossesAt val="0"/>
        <c:auto val="1"/>
        <c:lblAlgn val="ctr"/>
        <c:lblOffset val="100"/>
        <c:noMultiLvlLbl val="0"/>
      </c:catAx>
      <c:valAx>
        <c:axId val="30919491"/>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10099801"/>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54531350"/>
        <c:axId val="21005821"/>
      </c:barChart>
      <c:catAx>
        <c:axId val="5453135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1005821"/>
        <c:crossesAt val="0"/>
        <c:auto val="1"/>
        <c:lblAlgn val="ctr"/>
        <c:lblOffset val="100"/>
        <c:noMultiLvlLbl val="0"/>
      </c:catAx>
      <c:valAx>
        <c:axId val="21005821"/>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5453135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