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637400"/>
        <c:axId val="33979022"/>
      </c:barChart>
      <c:catAx>
        <c:axId val="78637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979022"/>
        <c:crossesAt val="0"/>
        <c:auto val="1"/>
        <c:lblAlgn val="ctr"/>
        <c:lblOffset val="100"/>
        <c:noMultiLvlLbl val="0"/>
      </c:catAx>
      <c:valAx>
        <c:axId val="339790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6374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887450"/>
        <c:axId val="7970582"/>
      </c:barChart>
      <c:catAx>
        <c:axId val="42887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70582"/>
        <c:crossesAt val="0"/>
        <c:auto val="1"/>
        <c:lblAlgn val="ctr"/>
        <c:lblOffset val="100"/>
        <c:noMultiLvlLbl val="0"/>
      </c:catAx>
      <c:valAx>
        <c:axId val="79705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8874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