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12841"/>
        <c:axId val="81626222"/>
      </c:barChart>
      <c:catAx>
        <c:axId val="6731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222"/>
        <c:auto val="1"/>
        <c:lblAlgn val="ctr"/>
        <c:lblOffset val="100"/>
        <c:noMultiLvlLbl val="0"/>
      </c:catAx>
      <c:valAx>
        <c:axId val="8162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16433"/>
        <c:axId val="33266451"/>
      </c:barChart>
      <c:catAx>
        <c:axId val="1011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451"/>
        <c:auto val="1"/>
        <c:lblAlgn val="ctr"/>
        <c:lblOffset val="100"/>
        <c:noMultiLvlLbl val="0"/>
      </c:catAx>
      <c:valAx>
        <c:axId val="332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42095"/>
        <c:axId val="3394600"/>
      </c:barChart>
      <c:catAx>
        <c:axId val="919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00"/>
        <c:auto val="1"/>
        <c:lblAlgn val="ctr"/>
        <c:lblOffset val="100"/>
        <c:noMultiLvlLbl val="0"/>
      </c:catAx>
      <c:valAx>
        <c:axId val="339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21818"/>
        <c:axId val="83688615"/>
      </c:barChart>
      <c:catAx>
        <c:axId val="9042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615"/>
        <c:auto val="1"/>
        <c:lblAlgn val="ctr"/>
        <c:lblOffset val="100"/>
        <c:noMultiLvlLbl val="0"/>
      </c:catAx>
      <c:valAx>
        <c:axId val="836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27671"/>
        <c:axId val="6916432"/>
      </c:barChart>
      <c:catAx>
        <c:axId val="654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32"/>
        <c:auto val="1"/>
        <c:lblAlgn val="ctr"/>
        <c:lblOffset val="100"/>
        <c:noMultiLvlLbl val="0"/>
      </c:catAx>
      <c:valAx>
        <c:axId val="69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07869"/>
        <c:axId val="41266285"/>
      </c:barChart>
      <c:catAx>
        <c:axId val="815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285"/>
        <c:auto val="1"/>
        <c:lblAlgn val="ctr"/>
        <c:lblOffset val="100"/>
        <c:noMultiLvlLbl val="0"/>
      </c:catAx>
      <c:valAx>
        <c:axId val="412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0018"/>
        <c:axId val="39649957"/>
      </c:barChart>
      <c:catAx>
        <c:axId val="944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957"/>
        <c:auto val="1"/>
        <c:lblAlgn val="ctr"/>
        <c:lblOffset val="100"/>
        <c:noMultiLvlLbl val="0"/>
      </c:catAx>
      <c:valAx>
        <c:axId val="396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00001"/>
        <c:axId val="75302552"/>
      </c:barChart>
      <c:catAx>
        <c:axId val="7400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552"/>
        <c:auto val="1"/>
        <c:lblAlgn val="ctr"/>
        <c:lblOffset val="100"/>
        <c:noMultiLvlLbl val="0"/>
      </c:catAx>
      <c:valAx>
        <c:axId val="753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5397"/>
        <c:axId val="54412586"/>
      </c:barChart>
      <c:catAx>
        <c:axId val="6856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586"/>
        <c:auto val="1"/>
        <c:lblAlgn val="ctr"/>
        <c:lblOffset val="100"/>
        <c:noMultiLvlLbl val="0"/>
      </c:catAx>
      <c:valAx>
        <c:axId val="544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2622"/>
        <c:axId val="66535535"/>
      </c:barChart>
      <c:catAx>
        <c:axId val="99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535"/>
        <c:auto val="1"/>
        <c:lblAlgn val="ctr"/>
        <c:lblOffset val="100"/>
        <c:noMultiLvlLbl val="0"/>
      </c:catAx>
      <c:valAx>
        <c:axId val="665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2389"/>
        <c:axId val="69148533"/>
      </c:barChart>
      <c:catAx>
        <c:axId val="882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533"/>
        <c:auto val="1"/>
        <c:lblAlgn val="ctr"/>
        <c:lblOffset val="100"/>
        <c:noMultiLvlLbl val="0"/>
      </c:catAx>
      <c:valAx>
        <c:axId val="6914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4602"/>
        <c:axId val="85609787"/>
      </c:barChart>
      <c:catAx>
        <c:axId val="522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787"/>
        <c:auto val="1"/>
        <c:lblAlgn val="ctr"/>
        <c:lblOffset val="100"/>
        <c:noMultiLvlLbl val="0"/>
      </c:catAx>
      <c:valAx>
        <c:axId val="856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93968"/>
        <c:axId val="65475596"/>
      </c:barChart>
      <c:catAx>
        <c:axId val="4059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596"/>
        <c:auto val="1"/>
        <c:lblAlgn val="ctr"/>
        <c:lblOffset val="100"/>
        <c:noMultiLvlLbl val="0"/>
      </c:catAx>
      <c:valAx>
        <c:axId val="654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87753"/>
        <c:axId val="47802257"/>
      </c:barChart>
      <c:catAx>
        <c:axId val="7768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257"/>
        <c:auto val="1"/>
        <c:lblAlgn val="ctr"/>
        <c:lblOffset val="100"/>
        <c:noMultiLvlLbl val="0"/>
      </c:catAx>
      <c:valAx>
        <c:axId val="4780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91007"/>
        <c:axId val="89910477"/>
      </c:barChart>
      <c:catAx>
        <c:axId val="8429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477"/>
        <c:auto val="1"/>
        <c:lblAlgn val="ctr"/>
        <c:lblOffset val="100"/>
        <c:noMultiLvlLbl val="0"/>
      </c:catAx>
      <c:valAx>
        <c:axId val="899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26735"/>
        <c:axId val="28172870"/>
      </c:barChart>
      <c:catAx>
        <c:axId val="491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870"/>
        <c:auto val="1"/>
        <c:lblAlgn val="ctr"/>
        <c:lblOffset val="100"/>
        <c:noMultiLvlLbl val="0"/>
      </c:catAx>
      <c:valAx>
        <c:axId val="281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26058"/>
        <c:axId val="78335317"/>
      </c:barChart>
      <c:catAx>
        <c:axId val="5512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317"/>
        <c:auto val="1"/>
        <c:lblAlgn val="ctr"/>
        <c:lblOffset val="100"/>
        <c:noMultiLvlLbl val="0"/>
      </c:catAx>
      <c:valAx>
        <c:axId val="783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95391"/>
        <c:axId val="58648575"/>
      </c:barChart>
      <c:catAx>
        <c:axId val="4589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575"/>
        <c:auto val="1"/>
        <c:lblAlgn val="ctr"/>
        <c:lblOffset val="100"/>
        <c:noMultiLvlLbl val="0"/>
      </c:catAx>
      <c:valAx>
        <c:axId val="586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