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8292"/>
        <c:axId val="95186576"/>
      </c:scatterChart>
      <c:valAx>
        <c:axId val="8343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76"/>
        <c:crossesAt val="0"/>
        <c:crossBetween val="midCat"/>
      </c:valAx>
      <c:valAx>
        <c:axId val="9518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54687"/>
        <c:axId val="76063867"/>
      </c:scatterChart>
      <c:valAx>
        <c:axId val="7425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867"/>
        <c:crossesAt val="0"/>
        <c:crossBetween val="midCat"/>
      </c:valAx>
      <c:valAx>
        <c:axId val="7606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466"/>
        <c:axId val="50987523"/>
      </c:scatterChart>
      <c:valAx>
        <c:axId val="591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23"/>
        <c:crossesAt val="0"/>
        <c:crossBetween val="midCat"/>
      </c:valAx>
      <c:valAx>
        <c:axId val="5098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71802"/>
        <c:axId val="53770507"/>
      </c:scatterChart>
      <c:valAx>
        <c:axId val="3017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507"/>
        <c:crossesAt val="0"/>
        <c:crossBetween val="midCat"/>
      </c:valAx>
      <c:valAx>
        <c:axId val="5377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