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871374"/>
        <c:axId val="97834240"/>
      </c:scatterChart>
      <c:valAx>
        <c:axId val="708713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240"/>
        <c:crossesAt val="0"/>
        <c:crossBetween val="midCat"/>
      </c:valAx>
      <c:valAx>
        <c:axId val="97834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13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332686"/>
        <c:axId val="4492264"/>
      </c:scatterChart>
      <c:valAx>
        <c:axId val="163326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64"/>
        <c:crossesAt val="0"/>
        <c:crossBetween val="midCat"/>
      </c:valAx>
      <c:valAx>
        <c:axId val="4492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2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