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60976"/>
        <c:axId val="4838460"/>
      </c:scatterChart>
      <c:valAx>
        <c:axId val="28460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0"/>
        <c:crossesAt val="0"/>
        <c:crossBetween val="midCat"/>
      </c:valAx>
      <c:valAx>
        <c:axId val="483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11980"/>
        <c:axId val="81643355"/>
      </c:scatterChart>
      <c:valAx>
        <c:axId val="55811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55"/>
        <c:crossesAt val="0"/>
        <c:crossBetween val="midCat"/>
      </c:valAx>
      <c:valAx>
        <c:axId val="81643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