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52429"/>
        <c:axId val="35563261"/>
      </c:barChart>
      <c:catAx>
        <c:axId val="8735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3261"/>
        <c:auto val="1"/>
        <c:lblAlgn val="ctr"/>
        <c:lblOffset val="100"/>
        <c:noMultiLvlLbl val="0"/>
      </c:catAx>
      <c:valAx>
        <c:axId val="3556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76944"/>
        <c:axId val="83851418"/>
      </c:barChart>
      <c:catAx>
        <c:axId val="8887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418"/>
        <c:auto val="1"/>
        <c:lblAlgn val="ctr"/>
        <c:lblOffset val="100"/>
        <c:noMultiLvlLbl val="0"/>
      </c:catAx>
      <c:valAx>
        <c:axId val="8385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49004"/>
        <c:axId val="81616706"/>
      </c:barChart>
      <c:catAx>
        <c:axId val="9894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706"/>
        <c:auto val="1"/>
        <c:lblAlgn val="ctr"/>
        <c:lblOffset val="100"/>
        <c:noMultiLvlLbl val="0"/>
      </c:catAx>
      <c:valAx>
        <c:axId val="8161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05727"/>
        <c:axId val="88671356"/>
      </c:barChart>
      <c:catAx>
        <c:axId val="5030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356"/>
        <c:auto val="1"/>
        <c:lblAlgn val="ctr"/>
        <c:lblOffset val="100"/>
        <c:noMultiLvlLbl val="0"/>
      </c:catAx>
      <c:valAx>
        <c:axId val="8867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48741"/>
        <c:axId val="59512314"/>
      </c:barChart>
      <c:catAx>
        <c:axId val="6694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314"/>
        <c:auto val="1"/>
        <c:lblAlgn val="ctr"/>
        <c:lblOffset val="100"/>
        <c:noMultiLvlLbl val="0"/>
      </c:catAx>
      <c:valAx>
        <c:axId val="5951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44113"/>
        <c:axId val="22002778"/>
      </c:barChart>
      <c:catAx>
        <c:axId val="6034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2778"/>
        <c:auto val="1"/>
        <c:lblAlgn val="ctr"/>
        <c:lblOffset val="100"/>
        <c:noMultiLvlLbl val="0"/>
      </c:catAx>
      <c:valAx>
        <c:axId val="2200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34343"/>
        <c:axId val="81054697"/>
      </c:barChart>
      <c:catAx>
        <c:axId val="1283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697"/>
        <c:auto val="1"/>
        <c:lblAlgn val="ctr"/>
        <c:lblOffset val="100"/>
        <c:noMultiLvlLbl val="0"/>
      </c:catAx>
      <c:valAx>
        <c:axId val="8105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02238"/>
        <c:axId val="69982210"/>
      </c:barChart>
      <c:catAx>
        <c:axId val="7950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210"/>
        <c:auto val="1"/>
        <c:lblAlgn val="ctr"/>
        <c:lblOffset val="100"/>
        <c:noMultiLvlLbl val="0"/>
      </c:catAx>
      <c:valAx>
        <c:axId val="6998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7541"/>
        <c:axId val="85910567"/>
      </c:barChart>
      <c:catAx>
        <c:axId val="587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567"/>
        <c:auto val="1"/>
        <c:lblAlgn val="ctr"/>
        <c:lblOffset val="100"/>
        <c:noMultiLvlLbl val="0"/>
      </c:catAx>
      <c:valAx>
        <c:axId val="8591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47670"/>
        <c:axId val="41114636"/>
      </c:barChart>
      <c:catAx>
        <c:axId val="1464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4636"/>
        <c:auto val="1"/>
        <c:lblAlgn val="ctr"/>
        <c:lblOffset val="100"/>
        <c:noMultiLvlLbl val="0"/>
      </c:catAx>
      <c:valAx>
        <c:axId val="4111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60718"/>
        <c:axId val="96847196"/>
      </c:barChart>
      <c:catAx>
        <c:axId val="4886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7196"/>
        <c:auto val="1"/>
        <c:lblAlgn val="ctr"/>
        <c:lblOffset val="100"/>
        <c:noMultiLvlLbl val="0"/>
      </c:catAx>
      <c:valAx>
        <c:axId val="9684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64512"/>
        <c:axId val="16008043"/>
      </c:barChart>
      <c:catAx>
        <c:axId val="4666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043"/>
        <c:auto val="1"/>
        <c:lblAlgn val="ctr"/>
        <c:lblOffset val="100"/>
        <c:noMultiLvlLbl val="0"/>
      </c:catAx>
      <c:valAx>
        <c:axId val="1600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60983"/>
        <c:axId val="5212807"/>
      </c:barChart>
      <c:catAx>
        <c:axId val="7326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07"/>
        <c:auto val="1"/>
        <c:lblAlgn val="ctr"/>
        <c:lblOffset val="100"/>
        <c:noMultiLvlLbl val="0"/>
      </c:catAx>
      <c:valAx>
        <c:axId val="521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45984"/>
        <c:axId val="8677092"/>
      </c:barChart>
      <c:catAx>
        <c:axId val="2094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92"/>
        <c:auto val="1"/>
        <c:lblAlgn val="ctr"/>
        <c:lblOffset val="100"/>
        <c:noMultiLvlLbl val="0"/>
      </c:catAx>
      <c:valAx>
        <c:axId val="867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65191"/>
        <c:axId val="54448124"/>
      </c:barChart>
      <c:catAx>
        <c:axId val="3156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124"/>
        <c:auto val="1"/>
        <c:lblAlgn val="ctr"/>
        <c:lblOffset val="100"/>
        <c:noMultiLvlLbl val="0"/>
      </c:catAx>
      <c:valAx>
        <c:axId val="5444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61000"/>
        <c:axId val="73388885"/>
      </c:barChart>
      <c:catAx>
        <c:axId val="1966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885"/>
        <c:auto val="1"/>
        <c:lblAlgn val="ctr"/>
        <c:lblOffset val="100"/>
        <c:noMultiLvlLbl val="0"/>
      </c:catAx>
      <c:valAx>
        <c:axId val="7338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82652"/>
        <c:axId val="42984296"/>
      </c:barChart>
      <c:catAx>
        <c:axId val="1728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4296"/>
        <c:auto val="1"/>
        <c:lblAlgn val="ctr"/>
        <c:lblOffset val="100"/>
        <c:noMultiLvlLbl val="0"/>
      </c:catAx>
      <c:valAx>
        <c:axId val="4298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60285"/>
        <c:axId val="69446595"/>
      </c:barChart>
      <c:catAx>
        <c:axId val="2916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595"/>
        <c:auto val="1"/>
        <c:lblAlgn val="ctr"/>
        <c:lblOffset val="100"/>
        <c:noMultiLvlLbl val="0"/>
      </c:catAx>
      <c:valAx>
        <c:axId val="6944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