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08543"/>
        <c:axId val="81041580"/>
      </c:scatterChart>
      <c:valAx>
        <c:axId val="57608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1580"/>
        <c:crossesAt val="0"/>
        <c:crossBetween val="midCat"/>
      </c:valAx>
      <c:valAx>
        <c:axId val="8104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92330"/>
        <c:axId val="98007510"/>
      </c:scatterChart>
      <c:valAx>
        <c:axId val="19492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510"/>
        <c:crossesAt val="0"/>
        <c:crossBetween val="midCat"/>
      </c:valAx>
      <c:valAx>
        <c:axId val="98007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0113"/>
        <c:axId val="88436017"/>
      </c:scatterChart>
      <c:valAx>
        <c:axId val="674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6017"/>
        <c:crossesAt val="0"/>
        <c:crossBetween val="midCat"/>
      </c:valAx>
      <c:valAx>
        <c:axId val="8843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137117"/>
        <c:axId val="47645536"/>
      </c:scatterChart>
      <c:valAx>
        <c:axId val="9913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536"/>
        <c:crossesAt val="0"/>
        <c:crossBetween val="midCat"/>
      </c:valAx>
      <c:valAx>
        <c:axId val="4764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