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27021"/>
        <c:axId val="99684080"/>
      </c:barChart>
      <c:catAx>
        <c:axId val="9542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080"/>
        <c:auto val="1"/>
        <c:lblAlgn val="ctr"/>
        <c:lblOffset val="100"/>
        <c:noMultiLvlLbl val="0"/>
      </c:catAx>
      <c:valAx>
        <c:axId val="996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84417"/>
        <c:axId val="24881559"/>
      </c:barChart>
      <c:catAx>
        <c:axId val="2398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559"/>
        <c:auto val="1"/>
        <c:lblAlgn val="ctr"/>
        <c:lblOffset val="100"/>
        <c:noMultiLvlLbl val="0"/>
      </c:catAx>
      <c:valAx>
        <c:axId val="248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98342"/>
        <c:axId val="18278599"/>
      </c:barChart>
      <c:catAx>
        <c:axId val="439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599"/>
        <c:auto val="1"/>
        <c:lblAlgn val="ctr"/>
        <c:lblOffset val="100"/>
        <c:noMultiLvlLbl val="0"/>
      </c:catAx>
      <c:valAx>
        <c:axId val="182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39797"/>
        <c:axId val="42349466"/>
      </c:barChart>
      <c:catAx>
        <c:axId val="7383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466"/>
        <c:auto val="1"/>
        <c:lblAlgn val="ctr"/>
        <c:lblOffset val="100"/>
        <c:noMultiLvlLbl val="0"/>
      </c:catAx>
      <c:valAx>
        <c:axId val="423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1805"/>
        <c:axId val="94852372"/>
      </c:barChart>
      <c:catAx>
        <c:axId val="2424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372"/>
        <c:auto val="1"/>
        <c:lblAlgn val="ctr"/>
        <c:lblOffset val="100"/>
        <c:noMultiLvlLbl val="0"/>
      </c:catAx>
      <c:valAx>
        <c:axId val="948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89050"/>
        <c:axId val="27631447"/>
      </c:barChart>
      <c:catAx>
        <c:axId val="1888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447"/>
        <c:auto val="1"/>
        <c:lblAlgn val="ctr"/>
        <c:lblOffset val="100"/>
        <c:noMultiLvlLbl val="0"/>
      </c:catAx>
      <c:valAx>
        <c:axId val="276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8940"/>
        <c:axId val="84902261"/>
      </c:barChart>
      <c:catAx>
        <c:axId val="8057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261"/>
        <c:auto val="1"/>
        <c:lblAlgn val="ctr"/>
        <c:lblOffset val="100"/>
        <c:noMultiLvlLbl val="0"/>
      </c:catAx>
      <c:valAx>
        <c:axId val="849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8973"/>
        <c:axId val="19389291"/>
      </c:barChart>
      <c:catAx>
        <c:axId val="75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291"/>
        <c:auto val="1"/>
        <c:lblAlgn val="ctr"/>
        <c:lblOffset val="100"/>
        <c:noMultiLvlLbl val="0"/>
      </c:catAx>
      <c:valAx>
        <c:axId val="193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60528"/>
        <c:axId val="66068350"/>
      </c:barChart>
      <c:catAx>
        <c:axId val="255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350"/>
        <c:auto val="1"/>
        <c:lblAlgn val="ctr"/>
        <c:lblOffset val="100"/>
        <c:noMultiLvlLbl val="0"/>
      </c:catAx>
      <c:valAx>
        <c:axId val="660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55083"/>
        <c:axId val="40579393"/>
      </c:barChart>
      <c:catAx>
        <c:axId val="4805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393"/>
        <c:auto val="1"/>
        <c:lblAlgn val="ctr"/>
        <c:lblOffset val="100"/>
        <c:noMultiLvlLbl val="0"/>
      </c:catAx>
      <c:valAx>
        <c:axId val="405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92449"/>
        <c:axId val="17912592"/>
      </c:barChart>
      <c:catAx>
        <c:axId val="595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592"/>
        <c:auto val="1"/>
        <c:lblAlgn val="ctr"/>
        <c:lblOffset val="100"/>
        <c:noMultiLvlLbl val="0"/>
      </c:catAx>
      <c:valAx>
        <c:axId val="179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89841"/>
        <c:axId val="75057598"/>
      </c:barChart>
      <c:catAx>
        <c:axId val="3828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598"/>
        <c:auto val="1"/>
        <c:lblAlgn val="ctr"/>
        <c:lblOffset val="100"/>
        <c:noMultiLvlLbl val="0"/>
      </c:catAx>
      <c:valAx>
        <c:axId val="750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76071"/>
        <c:axId val="52285745"/>
      </c:barChart>
      <c:catAx>
        <c:axId val="831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745"/>
        <c:auto val="1"/>
        <c:lblAlgn val="ctr"/>
        <c:lblOffset val="100"/>
        <c:noMultiLvlLbl val="0"/>
      </c:catAx>
      <c:valAx>
        <c:axId val="522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1427"/>
        <c:axId val="67900808"/>
      </c:barChart>
      <c:catAx>
        <c:axId val="345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808"/>
        <c:auto val="1"/>
        <c:lblAlgn val="ctr"/>
        <c:lblOffset val="100"/>
        <c:noMultiLvlLbl val="0"/>
      </c:catAx>
      <c:valAx>
        <c:axId val="679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82631"/>
        <c:axId val="59390857"/>
      </c:barChart>
      <c:catAx>
        <c:axId val="393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857"/>
        <c:auto val="1"/>
        <c:lblAlgn val="ctr"/>
        <c:lblOffset val="100"/>
        <c:noMultiLvlLbl val="0"/>
      </c:catAx>
      <c:valAx>
        <c:axId val="593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61821"/>
        <c:axId val="23558672"/>
      </c:barChart>
      <c:catAx>
        <c:axId val="4186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672"/>
        <c:auto val="1"/>
        <c:lblAlgn val="ctr"/>
        <c:lblOffset val="100"/>
        <c:noMultiLvlLbl val="0"/>
      </c:catAx>
      <c:valAx>
        <c:axId val="235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90932"/>
        <c:axId val="41252205"/>
      </c:barChart>
      <c:catAx>
        <c:axId val="675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05"/>
        <c:auto val="1"/>
        <c:lblAlgn val="ctr"/>
        <c:lblOffset val="100"/>
        <c:noMultiLvlLbl val="0"/>
      </c:catAx>
      <c:valAx>
        <c:axId val="412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45902"/>
        <c:axId val="92652192"/>
      </c:barChart>
      <c:catAx>
        <c:axId val="9324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192"/>
        <c:auto val="1"/>
        <c:lblAlgn val="ctr"/>
        <c:lblOffset val="100"/>
        <c:noMultiLvlLbl val="0"/>
      </c:catAx>
      <c:valAx>
        <c:axId val="926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