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04675"/>
        <c:axId val="55920792"/>
      </c:scatterChart>
      <c:valAx>
        <c:axId val="35904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792"/>
        <c:crossesAt val="0"/>
        <c:crossBetween val="midCat"/>
      </c:valAx>
      <c:valAx>
        <c:axId val="55920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1041"/>
        <c:axId val="28697680"/>
      </c:scatterChart>
      <c:valAx>
        <c:axId val="5531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680"/>
        <c:crossesAt val="0"/>
        <c:crossBetween val="midCat"/>
      </c:valAx>
      <c:valAx>
        <c:axId val="2869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7020"/>
        <c:axId val="10827646"/>
      </c:scatterChart>
      <c:valAx>
        <c:axId val="5357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646"/>
        <c:crossesAt val="0"/>
        <c:crossBetween val="midCat"/>
      </c:valAx>
      <c:valAx>
        <c:axId val="1082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29352"/>
        <c:axId val="7579651"/>
      </c:scatterChart>
      <c:valAx>
        <c:axId val="5812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51"/>
        <c:crossesAt val="0"/>
        <c:crossBetween val="midCat"/>
      </c:valAx>
      <c:valAx>
        <c:axId val="757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