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377513"/>
        <c:axId val="32072952"/>
      </c:barChart>
      <c:catAx>
        <c:axId val="4437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952"/>
        <c:auto val="1"/>
        <c:lblAlgn val="ctr"/>
        <c:lblOffset val="100"/>
        <c:noMultiLvlLbl val="0"/>
      </c:catAx>
      <c:valAx>
        <c:axId val="3207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97386"/>
        <c:axId val="18347984"/>
      </c:barChart>
      <c:catAx>
        <c:axId val="7069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984"/>
        <c:auto val="1"/>
        <c:lblAlgn val="ctr"/>
        <c:lblOffset val="100"/>
        <c:noMultiLvlLbl val="0"/>
      </c:catAx>
      <c:valAx>
        <c:axId val="1834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81277"/>
        <c:axId val="75296630"/>
      </c:barChart>
      <c:catAx>
        <c:axId val="2008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630"/>
        <c:auto val="1"/>
        <c:lblAlgn val="ctr"/>
        <c:lblOffset val="100"/>
        <c:noMultiLvlLbl val="0"/>
      </c:catAx>
      <c:valAx>
        <c:axId val="7529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52307"/>
        <c:axId val="11450739"/>
      </c:barChart>
      <c:catAx>
        <c:axId val="8205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739"/>
        <c:auto val="1"/>
        <c:lblAlgn val="ctr"/>
        <c:lblOffset val="100"/>
        <c:noMultiLvlLbl val="0"/>
      </c:catAx>
      <c:valAx>
        <c:axId val="1145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3915"/>
        <c:axId val="13911955"/>
      </c:barChart>
      <c:catAx>
        <c:axId val="681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955"/>
        <c:auto val="1"/>
        <c:lblAlgn val="ctr"/>
        <c:lblOffset val="100"/>
        <c:noMultiLvlLbl val="0"/>
      </c:catAx>
      <c:valAx>
        <c:axId val="1391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30225"/>
        <c:axId val="76231160"/>
      </c:barChart>
      <c:catAx>
        <c:axId val="2603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160"/>
        <c:auto val="1"/>
        <c:lblAlgn val="ctr"/>
        <c:lblOffset val="100"/>
        <c:noMultiLvlLbl val="0"/>
      </c:catAx>
      <c:valAx>
        <c:axId val="7623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98899"/>
        <c:axId val="21061836"/>
      </c:barChart>
      <c:catAx>
        <c:axId val="9499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836"/>
        <c:auto val="1"/>
        <c:lblAlgn val="ctr"/>
        <c:lblOffset val="100"/>
        <c:noMultiLvlLbl val="0"/>
      </c:catAx>
      <c:valAx>
        <c:axId val="2106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6252"/>
        <c:axId val="96372026"/>
      </c:barChart>
      <c:catAx>
        <c:axId val="115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2026"/>
        <c:auto val="1"/>
        <c:lblAlgn val="ctr"/>
        <c:lblOffset val="100"/>
        <c:noMultiLvlLbl val="0"/>
      </c:catAx>
      <c:valAx>
        <c:axId val="9637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98059"/>
        <c:axId val="64039342"/>
      </c:barChart>
      <c:catAx>
        <c:axId val="8799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9342"/>
        <c:auto val="1"/>
        <c:lblAlgn val="ctr"/>
        <c:lblOffset val="100"/>
        <c:noMultiLvlLbl val="0"/>
      </c:catAx>
      <c:valAx>
        <c:axId val="6403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02065"/>
        <c:axId val="44364177"/>
      </c:barChart>
      <c:catAx>
        <c:axId val="8140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4177"/>
        <c:auto val="1"/>
        <c:lblAlgn val="ctr"/>
        <c:lblOffset val="100"/>
        <c:noMultiLvlLbl val="0"/>
      </c:catAx>
      <c:valAx>
        <c:axId val="4436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73509"/>
        <c:axId val="89696573"/>
      </c:barChart>
      <c:catAx>
        <c:axId val="5767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573"/>
        <c:auto val="1"/>
        <c:lblAlgn val="ctr"/>
        <c:lblOffset val="100"/>
        <c:noMultiLvlLbl val="0"/>
      </c:catAx>
      <c:valAx>
        <c:axId val="8969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22453"/>
        <c:axId val="60938423"/>
      </c:barChart>
      <c:catAx>
        <c:axId val="5412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423"/>
        <c:auto val="1"/>
        <c:lblAlgn val="ctr"/>
        <c:lblOffset val="100"/>
        <c:noMultiLvlLbl val="0"/>
      </c:catAx>
      <c:valAx>
        <c:axId val="6093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62289"/>
        <c:axId val="36776034"/>
      </c:barChart>
      <c:catAx>
        <c:axId val="7036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6034"/>
        <c:auto val="1"/>
        <c:lblAlgn val="ctr"/>
        <c:lblOffset val="100"/>
        <c:noMultiLvlLbl val="0"/>
      </c:catAx>
      <c:valAx>
        <c:axId val="3677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117859"/>
        <c:axId val="24592755"/>
      </c:barChart>
      <c:catAx>
        <c:axId val="4111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755"/>
        <c:auto val="1"/>
        <c:lblAlgn val="ctr"/>
        <c:lblOffset val="100"/>
        <c:noMultiLvlLbl val="0"/>
      </c:catAx>
      <c:valAx>
        <c:axId val="2459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08575"/>
        <c:axId val="69712749"/>
      </c:barChart>
      <c:catAx>
        <c:axId val="9460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749"/>
        <c:auto val="1"/>
        <c:lblAlgn val="ctr"/>
        <c:lblOffset val="100"/>
        <c:noMultiLvlLbl val="0"/>
      </c:catAx>
      <c:valAx>
        <c:axId val="6971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33478"/>
        <c:axId val="91653286"/>
      </c:barChart>
      <c:catAx>
        <c:axId val="1333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3286"/>
        <c:auto val="1"/>
        <c:lblAlgn val="ctr"/>
        <c:lblOffset val="100"/>
        <c:noMultiLvlLbl val="0"/>
      </c:catAx>
      <c:valAx>
        <c:axId val="9165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117852"/>
        <c:axId val="98841634"/>
      </c:barChart>
      <c:catAx>
        <c:axId val="1911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1634"/>
        <c:auto val="1"/>
        <c:lblAlgn val="ctr"/>
        <c:lblOffset val="100"/>
        <c:noMultiLvlLbl val="0"/>
      </c:catAx>
      <c:valAx>
        <c:axId val="9884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45675"/>
        <c:axId val="97758679"/>
      </c:barChart>
      <c:catAx>
        <c:axId val="8074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8679"/>
        <c:auto val="1"/>
        <c:lblAlgn val="ctr"/>
        <c:lblOffset val="100"/>
        <c:noMultiLvlLbl val="0"/>
      </c:catAx>
      <c:valAx>
        <c:axId val="9775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