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42618"/>
        <c:axId val="2671268"/>
      </c:scatterChart>
      <c:valAx>
        <c:axId val="92342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68"/>
        <c:crossesAt val="0"/>
        <c:crossBetween val="midCat"/>
      </c:valAx>
      <c:valAx>
        <c:axId val="267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62442"/>
        <c:axId val="40026328"/>
      </c:scatterChart>
      <c:valAx>
        <c:axId val="5326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328"/>
        <c:crossesAt val="0"/>
        <c:crossBetween val="midCat"/>
      </c:valAx>
      <c:valAx>
        <c:axId val="4002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15044"/>
        <c:axId val="30566889"/>
      </c:scatterChart>
      <c:valAx>
        <c:axId val="5111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889"/>
        <c:crossesAt val="0"/>
        <c:crossBetween val="midCat"/>
      </c:valAx>
      <c:valAx>
        <c:axId val="3056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03315"/>
        <c:axId val="71299615"/>
      </c:scatterChart>
      <c:valAx>
        <c:axId val="2690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615"/>
        <c:crossesAt val="0"/>
        <c:crossBetween val="midCat"/>
      </c:valAx>
      <c:valAx>
        <c:axId val="7129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