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6016"/>
        <c:axId val="37808632"/>
      </c:scatterChart>
      <c:valAx>
        <c:axId val="7096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32"/>
        <c:crossesAt val="0"/>
        <c:crossBetween val="midCat"/>
      </c:valAx>
      <c:valAx>
        <c:axId val="3780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16346"/>
        <c:axId val="70205914"/>
      </c:scatterChart>
      <c:valAx>
        <c:axId val="21016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914"/>
        <c:crossesAt val="0"/>
        <c:crossBetween val="midCat"/>
      </c:valAx>
      <c:valAx>
        <c:axId val="70205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