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61993413"/>
        <c:axId val="57138912"/>
      </c:barChart>
      <c:catAx>
        <c:axId val="61993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7138912"/>
        <c:crossesAt val="0"/>
        <c:auto val="1"/>
        <c:lblAlgn val="ctr"/>
        <c:lblOffset val="100"/>
        <c:noMultiLvlLbl val="0"/>
      </c:catAx>
      <c:valAx>
        <c:axId val="57138912"/>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993413"/>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97592446"/>
        <c:axId val="61466046"/>
      </c:barChart>
      <c:catAx>
        <c:axId val="97592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466046"/>
        <c:crossesAt val="0"/>
        <c:auto val="1"/>
        <c:lblAlgn val="ctr"/>
        <c:lblOffset val="100"/>
        <c:noMultiLvlLbl val="0"/>
      </c:catAx>
      <c:valAx>
        <c:axId val="614660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5924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