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58976"/>
        <c:axId val="82906475"/>
      </c:scatterChart>
      <c:valAx>
        <c:axId val="9565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75"/>
        <c:crossesAt val="0"/>
        <c:crossBetween val="midCat"/>
      </c:valAx>
      <c:valAx>
        <c:axId val="8290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435"/>
        <c:axId val="60322264"/>
      </c:scatterChart>
      <c:valAx>
        <c:axId val="618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264"/>
        <c:crossesAt val="0"/>
        <c:crossBetween val="midCat"/>
      </c:valAx>
      <c:valAx>
        <c:axId val="6032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6068"/>
        <c:axId val="10696738"/>
      </c:scatterChart>
      <c:valAx>
        <c:axId val="343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38"/>
        <c:crossesAt val="0"/>
        <c:crossBetween val="midCat"/>
      </c:valAx>
      <c:valAx>
        <c:axId val="1069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34795"/>
        <c:axId val="94423376"/>
      </c:scatterChart>
      <c:valAx>
        <c:axId val="6333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376"/>
        <c:crossesAt val="0"/>
        <c:crossBetween val="midCat"/>
      </c:valAx>
      <c:valAx>
        <c:axId val="9442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