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775202"/>
        <c:axId val="79815899"/>
      </c:barChart>
      <c:catAx>
        <c:axId val="85775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815899"/>
        <c:crossesAt val="0"/>
        <c:auto val="1"/>
        <c:lblAlgn val="ctr"/>
        <c:lblOffset val="100"/>
        <c:noMultiLvlLbl val="0"/>
      </c:catAx>
      <c:valAx>
        <c:axId val="798158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7752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34219"/>
        <c:axId val="30729604"/>
      </c:barChart>
      <c:catAx>
        <c:axId val="2334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729604"/>
        <c:crossesAt val="0"/>
        <c:auto val="1"/>
        <c:lblAlgn val="ctr"/>
        <c:lblOffset val="100"/>
        <c:noMultiLvlLbl val="0"/>
      </c:catAx>
      <c:valAx>
        <c:axId val="30729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34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