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04482"/>
        <c:axId val="69992897"/>
      </c:barChart>
      <c:catAx>
        <c:axId val="5704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92897"/>
        <c:crossesAt val="0"/>
        <c:auto val="1"/>
        <c:lblAlgn val="ctr"/>
        <c:lblOffset val="100"/>
        <c:noMultiLvlLbl val="0"/>
      </c:catAx>
      <c:valAx>
        <c:axId val="69992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044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621893"/>
        <c:axId val="85644840"/>
      </c:barChart>
      <c:catAx>
        <c:axId val="18621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44840"/>
        <c:crossesAt val="0"/>
        <c:auto val="1"/>
        <c:lblAlgn val="ctr"/>
        <c:lblOffset val="100"/>
        <c:noMultiLvlLbl val="0"/>
      </c:catAx>
      <c:valAx>
        <c:axId val="856448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621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