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9422358"/>
        <c:axId val="16133662"/>
      </c:barChart>
      <c:dateAx>
        <c:axId val="3942235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133662"/>
        <c:crossesAt val="0"/>
        <c:auto val="1"/>
        <c:lblOffset val="100"/>
        <c:noMultiLvlLbl val="0"/>
      </c:dateAx>
      <c:valAx>
        <c:axId val="1613366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42235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7221593"/>
        <c:axId val="90904831"/>
      </c:barChart>
      <c:catAx>
        <c:axId val="972215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904831"/>
        <c:crossesAt val="0"/>
        <c:auto val="1"/>
        <c:lblAlgn val="ctr"/>
        <c:lblOffset val="100"/>
        <c:noMultiLvlLbl val="0"/>
      </c:catAx>
      <c:valAx>
        <c:axId val="909048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22159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