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5992"/>
        <c:axId val="88670793"/>
      </c:barChart>
      <c:catAx>
        <c:axId val="510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793"/>
        <c:auto val="1"/>
        <c:lblAlgn val="ctr"/>
        <c:lblOffset val="100"/>
        <c:noMultiLvlLbl val="0"/>
      </c:catAx>
      <c:valAx>
        <c:axId val="886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30552"/>
        <c:axId val="23890879"/>
      </c:barChart>
      <c:catAx>
        <c:axId val="4033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879"/>
        <c:auto val="1"/>
        <c:lblAlgn val="ctr"/>
        <c:lblOffset val="100"/>
        <c:noMultiLvlLbl val="0"/>
      </c:catAx>
      <c:valAx>
        <c:axId val="238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3588"/>
        <c:axId val="24288302"/>
      </c:barChart>
      <c:catAx>
        <c:axId val="773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302"/>
        <c:auto val="1"/>
        <c:lblAlgn val="ctr"/>
        <c:lblOffset val="100"/>
        <c:noMultiLvlLbl val="0"/>
      </c:catAx>
      <c:valAx>
        <c:axId val="242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06710"/>
        <c:axId val="4576713"/>
      </c:barChart>
      <c:catAx>
        <c:axId val="335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13"/>
        <c:auto val="1"/>
        <c:lblAlgn val="ctr"/>
        <c:lblOffset val="100"/>
        <c:noMultiLvlLbl val="0"/>
      </c:catAx>
      <c:valAx>
        <c:axId val="45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06618"/>
        <c:axId val="48212271"/>
      </c:barChart>
      <c:catAx>
        <c:axId val="4030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271"/>
        <c:auto val="1"/>
        <c:lblAlgn val="ctr"/>
        <c:lblOffset val="100"/>
        <c:noMultiLvlLbl val="0"/>
      </c:catAx>
      <c:valAx>
        <c:axId val="482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56051"/>
        <c:axId val="86786150"/>
      </c:barChart>
      <c:catAx>
        <c:axId val="5925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150"/>
        <c:auto val="1"/>
        <c:lblAlgn val="ctr"/>
        <c:lblOffset val="100"/>
        <c:noMultiLvlLbl val="0"/>
      </c:catAx>
      <c:valAx>
        <c:axId val="867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9383"/>
        <c:axId val="26800067"/>
      </c:barChart>
      <c:catAx>
        <c:axId val="6699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067"/>
        <c:auto val="1"/>
        <c:lblAlgn val="ctr"/>
        <c:lblOffset val="100"/>
        <c:noMultiLvlLbl val="0"/>
      </c:catAx>
      <c:valAx>
        <c:axId val="268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05157"/>
        <c:axId val="95234455"/>
      </c:barChart>
      <c:catAx>
        <c:axId val="671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455"/>
        <c:auto val="1"/>
        <c:lblAlgn val="ctr"/>
        <c:lblOffset val="100"/>
        <c:noMultiLvlLbl val="0"/>
      </c:catAx>
      <c:valAx>
        <c:axId val="952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29838"/>
        <c:axId val="45180589"/>
      </c:barChart>
      <c:catAx>
        <c:axId val="3632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589"/>
        <c:auto val="1"/>
        <c:lblAlgn val="ctr"/>
        <c:lblOffset val="100"/>
        <c:noMultiLvlLbl val="0"/>
      </c:catAx>
      <c:valAx>
        <c:axId val="451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24897"/>
        <c:axId val="87843976"/>
      </c:barChart>
      <c:catAx>
        <c:axId val="2862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976"/>
        <c:auto val="1"/>
        <c:lblAlgn val="ctr"/>
        <c:lblOffset val="100"/>
        <c:noMultiLvlLbl val="0"/>
      </c:catAx>
      <c:valAx>
        <c:axId val="878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20783"/>
        <c:axId val="71758017"/>
      </c:barChart>
      <c:catAx>
        <c:axId val="9452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017"/>
        <c:auto val="1"/>
        <c:lblAlgn val="ctr"/>
        <c:lblOffset val="100"/>
        <c:noMultiLvlLbl val="0"/>
      </c:catAx>
      <c:valAx>
        <c:axId val="717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2825"/>
        <c:axId val="49378351"/>
      </c:barChart>
      <c:catAx>
        <c:axId val="8374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351"/>
        <c:auto val="1"/>
        <c:lblAlgn val="ctr"/>
        <c:lblOffset val="100"/>
        <c:noMultiLvlLbl val="0"/>
      </c:catAx>
      <c:valAx>
        <c:axId val="493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70334"/>
        <c:axId val="74760067"/>
      </c:barChart>
      <c:catAx>
        <c:axId val="2257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067"/>
        <c:auto val="1"/>
        <c:lblAlgn val="ctr"/>
        <c:lblOffset val="100"/>
        <c:noMultiLvlLbl val="0"/>
      </c:catAx>
      <c:valAx>
        <c:axId val="747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73579"/>
        <c:axId val="9629837"/>
      </c:barChart>
      <c:catAx>
        <c:axId val="4457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37"/>
        <c:auto val="1"/>
        <c:lblAlgn val="ctr"/>
        <c:lblOffset val="100"/>
        <c:noMultiLvlLbl val="0"/>
      </c:catAx>
      <c:valAx>
        <c:axId val="96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02932"/>
        <c:axId val="53348327"/>
      </c:barChart>
      <c:catAx>
        <c:axId val="3130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327"/>
        <c:auto val="1"/>
        <c:lblAlgn val="ctr"/>
        <c:lblOffset val="100"/>
        <c:noMultiLvlLbl val="0"/>
      </c:catAx>
      <c:valAx>
        <c:axId val="533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5144"/>
        <c:axId val="10984032"/>
      </c:barChart>
      <c:catAx>
        <c:axId val="77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032"/>
        <c:auto val="1"/>
        <c:lblAlgn val="ctr"/>
        <c:lblOffset val="100"/>
        <c:noMultiLvlLbl val="0"/>
      </c:catAx>
      <c:valAx>
        <c:axId val="109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36224"/>
        <c:axId val="20983757"/>
      </c:barChart>
      <c:catAx>
        <c:axId val="1963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757"/>
        <c:auto val="1"/>
        <c:lblAlgn val="ctr"/>
        <c:lblOffset val="100"/>
        <c:noMultiLvlLbl val="0"/>
      </c:catAx>
      <c:valAx>
        <c:axId val="209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64236"/>
        <c:axId val="20102848"/>
      </c:barChart>
      <c:catAx>
        <c:axId val="283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848"/>
        <c:auto val="1"/>
        <c:lblAlgn val="ctr"/>
        <c:lblOffset val="100"/>
        <c:noMultiLvlLbl val="0"/>
      </c:catAx>
      <c:valAx>
        <c:axId val="201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