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2900"/>
        <c:axId val="14117401"/>
      </c:scatterChart>
      <c:valAx>
        <c:axId val="6187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401"/>
        <c:crossesAt val="0"/>
        <c:crossBetween val="midCat"/>
      </c:valAx>
      <c:valAx>
        <c:axId val="1411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30637"/>
        <c:axId val="66124439"/>
      </c:scatterChart>
      <c:valAx>
        <c:axId val="3753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439"/>
        <c:crossesAt val="0"/>
        <c:crossBetween val="midCat"/>
      </c:valAx>
      <c:valAx>
        <c:axId val="6612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20935"/>
        <c:axId val="64280479"/>
      </c:scatterChart>
      <c:valAx>
        <c:axId val="5942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479"/>
        <c:crossesAt val="0"/>
        <c:crossBetween val="midCat"/>
      </c:valAx>
      <c:valAx>
        <c:axId val="6428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66136"/>
        <c:axId val="99908564"/>
      </c:scatterChart>
      <c:valAx>
        <c:axId val="7736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564"/>
        <c:crossesAt val="0"/>
        <c:crossBetween val="midCat"/>
      </c:valAx>
      <c:valAx>
        <c:axId val="9990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