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44671"/>
        <c:axId val="58939348"/>
      </c:barChart>
      <c:catAx>
        <c:axId val="596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348"/>
        <c:auto val="1"/>
        <c:lblAlgn val="ctr"/>
        <c:lblOffset val="100"/>
        <c:noMultiLvlLbl val="0"/>
      </c:catAx>
      <c:valAx>
        <c:axId val="589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3105"/>
        <c:axId val="4019819"/>
      </c:barChart>
      <c:catAx>
        <c:axId val="476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19"/>
        <c:auto val="1"/>
        <c:lblAlgn val="ctr"/>
        <c:lblOffset val="100"/>
        <c:noMultiLvlLbl val="0"/>
      </c:catAx>
      <c:valAx>
        <c:axId val="40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34928"/>
        <c:axId val="83588822"/>
      </c:barChart>
      <c:catAx>
        <c:axId val="936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22"/>
        <c:auto val="1"/>
        <c:lblAlgn val="ctr"/>
        <c:lblOffset val="100"/>
        <c:noMultiLvlLbl val="0"/>
      </c:catAx>
      <c:valAx>
        <c:axId val="835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9858"/>
        <c:axId val="87961656"/>
      </c:barChart>
      <c:catAx>
        <c:axId val="978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656"/>
        <c:auto val="1"/>
        <c:lblAlgn val="ctr"/>
        <c:lblOffset val="100"/>
        <c:noMultiLvlLbl val="0"/>
      </c:catAx>
      <c:valAx>
        <c:axId val="879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19658"/>
        <c:axId val="49935005"/>
      </c:barChart>
      <c:catAx>
        <c:axId val="5411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05"/>
        <c:auto val="1"/>
        <c:lblAlgn val="ctr"/>
        <c:lblOffset val="100"/>
        <c:noMultiLvlLbl val="0"/>
      </c:catAx>
      <c:valAx>
        <c:axId val="499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6404"/>
        <c:axId val="16032216"/>
      </c:barChart>
      <c:catAx>
        <c:axId val="13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216"/>
        <c:auto val="1"/>
        <c:lblAlgn val="ctr"/>
        <c:lblOffset val="100"/>
        <c:noMultiLvlLbl val="0"/>
      </c:catAx>
      <c:valAx>
        <c:axId val="160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3993"/>
        <c:axId val="3304488"/>
      </c:barChart>
      <c:catAx>
        <c:axId val="706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88"/>
        <c:auto val="1"/>
        <c:lblAlgn val="ctr"/>
        <c:lblOffset val="100"/>
        <c:noMultiLvlLbl val="0"/>
      </c:catAx>
      <c:valAx>
        <c:axId val="33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9811"/>
        <c:axId val="41491215"/>
      </c:barChart>
      <c:catAx>
        <c:axId val="257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215"/>
        <c:auto val="1"/>
        <c:lblAlgn val="ctr"/>
        <c:lblOffset val="100"/>
        <c:noMultiLvlLbl val="0"/>
      </c:catAx>
      <c:valAx>
        <c:axId val="414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17118"/>
        <c:axId val="23244634"/>
      </c:barChart>
      <c:catAx>
        <c:axId val="972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634"/>
        <c:auto val="1"/>
        <c:lblAlgn val="ctr"/>
        <c:lblOffset val="100"/>
        <c:noMultiLvlLbl val="0"/>
      </c:catAx>
      <c:valAx>
        <c:axId val="232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7092"/>
        <c:axId val="13342033"/>
      </c:barChart>
      <c:catAx>
        <c:axId val="2026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033"/>
        <c:auto val="1"/>
        <c:lblAlgn val="ctr"/>
        <c:lblOffset val="100"/>
        <c:noMultiLvlLbl val="0"/>
      </c:catAx>
      <c:valAx>
        <c:axId val="133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9781"/>
        <c:axId val="95540168"/>
      </c:barChart>
      <c:catAx>
        <c:axId val="48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168"/>
        <c:auto val="1"/>
        <c:lblAlgn val="ctr"/>
        <c:lblOffset val="100"/>
        <c:noMultiLvlLbl val="0"/>
      </c:catAx>
      <c:valAx>
        <c:axId val="955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3268"/>
        <c:axId val="52677434"/>
      </c:barChart>
      <c:catAx>
        <c:axId val="5450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434"/>
        <c:auto val="1"/>
        <c:lblAlgn val="ctr"/>
        <c:lblOffset val="100"/>
        <c:noMultiLvlLbl val="0"/>
      </c:catAx>
      <c:valAx>
        <c:axId val="526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7046"/>
        <c:axId val="21250171"/>
      </c:barChart>
      <c:catAx>
        <c:axId val="614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171"/>
        <c:auto val="1"/>
        <c:lblAlgn val="ctr"/>
        <c:lblOffset val="100"/>
        <c:noMultiLvlLbl val="0"/>
      </c:catAx>
      <c:valAx>
        <c:axId val="212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5102"/>
        <c:axId val="20231344"/>
      </c:barChart>
      <c:catAx>
        <c:axId val="847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44"/>
        <c:auto val="1"/>
        <c:lblAlgn val="ctr"/>
        <c:lblOffset val="100"/>
        <c:noMultiLvlLbl val="0"/>
      </c:catAx>
      <c:valAx>
        <c:axId val="202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4827"/>
        <c:axId val="98193930"/>
      </c:barChart>
      <c:catAx>
        <c:axId val="137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930"/>
        <c:auto val="1"/>
        <c:lblAlgn val="ctr"/>
        <c:lblOffset val="100"/>
        <c:noMultiLvlLbl val="0"/>
      </c:catAx>
      <c:valAx>
        <c:axId val="9819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02560"/>
        <c:axId val="64415133"/>
      </c:barChart>
      <c:catAx>
        <c:axId val="710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133"/>
        <c:auto val="1"/>
        <c:lblAlgn val="ctr"/>
        <c:lblOffset val="100"/>
        <c:noMultiLvlLbl val="0"/>
      </c:catAx>
      <c:valAx>
        <c:axId val="644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4295"/>
        <c:axId val="17340532"/>
      </c:barChart>
      <c:catAx>
        <c:axId val="592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532"/>
        <c:auto val="1"/>
        <c:lblAlgn val="ctr"/>
        <c:lblOffset val="100"/>
        <c:noMultiLvlLbl val="0"/>
      </c:catAx>
      <c:valAx>
        <c:axId val="173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12116"/>
        <c:axId val="34488774"/>
      </c:barChart>
      <c:catAx>
        <c:axId val="637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774"/>
        <c:auto val="1"/>
        <c:lblAlgn val="ctr"/>
        <c:lblOffset val="100"/>
        <c:noMultiLvlLbl val="0"/>
      </c:catAx>
      <c:valAx>
        <c:axId val="344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