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32157"/>
        <c:axId val="48527357"/>
      </c:scatterChart>
      <c:valAx>
        <c:axId val="9183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357"/>
        <c:crossesAt val="0"/>
        <c:crossBetween val="midCat"/>
      </c:valAx>
      <c:valAx>
        <c:axId val="4852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542"/>
        <c:axId val="34554428"/>
      </c:scatterChart>
      <c:valAx>
        <c:axId val="66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428"/>
        <c:crossesAt val="0"/>
        <c:crossBetween val="midCat"/>
      </c:valAx>
      <c:valAx>
        <c:axId val="3455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84055"/>
        <c:axId val="88920866"/>
      </c:scatterChart>
      <c:valAx>
        <c:axId val="5088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866"/>
        <c:crossesAt val="0"/>
        <c:crossBetween val="midCat"/>
      </c:valAx>
      <c:valAx>
        <c:axId val="8892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97746"/>
        <c:axId val="5978493"/>
      </c:scatterChart>
      <c:valAx>
        <c:axId val="82597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93"/>
        <c:crossesAt val="0"/>
        <c:crossBetween val="midCat"/>
      </c:valAx>
      <c:valAx>
        <c:axId val="5978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