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0997"/>
        <c:axId val="55680895"/>
      </c:barChart>
      <c:catAx>
        <c:axId val="627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895"/>
        <c:auto val="1"/>
        <c:lblAlgn val="ctr"/>
        <c:lblOffset val="100"/>
        <c:noMultiLvlLbl val="0"/>
      </c:catAx>
      <c:valAx>
        <c:axId val="5568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0308"/>
        <c:axId val="62438473"/>
      </c:barChart>
      <c:catAx>
        <c:axId val="613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473"/>
        <c:auto val="1"/>
        <c:lblAlgn val="ctr"/>
        <c:lblOffset val="100"/>
        <c:noMultiLvlLbl val="0"/>
      </c:catAx>
      <c:valAx>
        <c:axId val="6243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38849"/>
        <c:axId val="49158099"/>
      </c:barChart>
      <c:catAx>
        <c:axId val="2843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099"/>
        <c:auto val="1"/>
        <c:lblAlgn val="ctr"/>
        <c:lblOffset val="100"/>
        <c:noMultiLvlLbl val="0"/>
      </c:catAx>
      <c:valAx>
        <c:axId val="4915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19295"/>
        <c:axId val="98778241"/>
      </c:barChart>
      <c:catAx>
        <c:axId val="1671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241"/>
        <c:auto val="1"/>
        <c:lblAlgn val="ctr"/>
        <c:lblOffset val="100"/>
        <c:noMultiLvlLbl val="0"/>
      </c:catAx>
      <c:valAx>
        <c:axId val="9877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91791"/>
        <c:axId val="66683944"/>
      </c:barChart>
      <c:catAx>
        <c:axId val="8249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944"/>
        <c:auto val="1"/>
        <c:lblAlgn val="ctr"/>
        <c:lblOffset val="100"/>
        <c:noMultiLvlLbl val="0"/>
      </c:catAx>
      <c:valAx>
        <c:axId val="6668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10699"/>
        <c:axId val="33610205"/>
      </c:barChart>
      <c:catAx>
        <c:axId val="3151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205"/>
        <c:auto val="1"/>
        <c:lblAlgn val="ctr"/>
        <c:lblOffset val="100"/>
        <c:noMultiLvlLbl val="0"/>
      </c:catAx>
      <c:valAx>
        <c:axId val="3361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80693"/>
        <c:axId val="60859577"/>
      </c:barChart>
      <c:catAx>
        <c:axId val="5998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577"/>
        <c:auto val="1"/>
        <c:lblAlgn val="ctr"/>
        <c:lblOffset val="100"/>
        <c:noMultiLvlLbl val="0"/>
      </c:catAx>
      <c:valAx>
        <c:axId val="6085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98911"/>
        <c:axId val="7320671"/>
      </c:barChart>
      <c:catAx>
        <c:axId val="9589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71"/>
        <c:auto val="1"/>
        <c:lblAlgn val="ctr"/>
        <c:lblOffset val="100"/>
        <c:noMultiLvlLbl val="0"/>
      </c:catAx>
      <c:valAx>
        <c:axId val="732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88842"/>
        <c:axId val="15111466"/>
      </c:barChart>
      <c:catAx>
        <c:axId val="7318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466"/>
        <c:auto val="1"/>
        <c:lblAlgn val="ctr"/>
        <c:lblOffset val="100"/>
        <c:noMultiLvlLbl val="0"/>
      </c:catAx>
      <c:valAx>
        <c:axId val="1511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04579"/>
        <c:axId val="23899221"/>
      </c:barChart>
      <c:catAx>
        <c:axId val="3850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221"/>
        <c:auto val="1"/>
        <c:lblAlgn val="ctr"/>
        <c:lblOffset val="100"/>
        <c:noMultiLvlLbl val="0"/>
      </c:catAx>
      <c:valAx>
        <c:axId val="2389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73807"/>
        <c:axId val="58264036"/>
      </c:barChart>
      <c:catAx>
        <c:axId val="2727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036"/>
        <c:auto val="1"/>
        <c:lblAlgn val="ctr"/>
        <c:lblOffset val="100"/>
        <c:noMultiLvlLbl val="0"/>
      </c:catAx>
      <c:valAx>
        <c:axId val="5826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55855"/>
        <c:axId val="69481796"/>
      </c:barChart>
      <c:catAx>
        <c:axId val="6265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796"/>
        <c:auto val="1"/>
        <c:lblAlgn val="ctr"/>
        <c:lblOffset val="100"/>
        <c:noMultiLvlLbl val="0"/>
      </c:catAx>
      <c:valAx>
        <c:axId val="6948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72775"/>
        <c:axId val="98662098"/>
      </c:barChart>
      <c:catAx>
        <c:axId val="3587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098"/>
        <c:auto val="1"/>
        <c:lblAlgn val="ctr"/>
        <c:lblOffset val="100"/>
        <c:noMultiLvlLbl val="0"/>
      </c:catAx>
      <c:valAx>
        <c:axId val="9866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65100"/>
        <c:axId val="1217714"/>
      </c:barChart>
      <c:catAx>
        <c:axId val="2026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14"/>
        <c:auto val="1"/>
        <c:lblAlgn val="ctr"/>
        <c:lblOffset val="100"/>
        <c:noMultiLvlLbl val="0"/>
      </c:catAx>
      <c:valAx>
        <c:axId val="121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74098"/>
        <c:axId val="86761025"/>
      </c:barChart>
      <c:catAx>
        <c:axId val="8157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025"/>
        <c:auto val="1"/>
        <c:lblAlgn val="ctr"/>
        <c:lblOffset val="100"/>
        <c:noMultiLvlLbl val="0"/>
      </c:catAx>
      <c:valAx>
        <c:axId val="8676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62240"/>
        <c:axId val="60302059"/>
      </c:barChart>
      <c:catAx>
        <c:axId val="7176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059"/>
        <c:auto val="1"/>
        <c:lblAlgn val="ctr"/>
        <c:lblOffset val="100"/>
        <c:noMultiLvlLbl val="0"/>
      </c:catAx>
      <c:valAx>
        <c:axId val="6030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84348"/>
        <c:axId val="93178668"/>
      </c:barChart>
      <c:catAx>
        <c:axId val="1168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668"/>
        <c:auto val="1"/>
        <c:lblAlgn val="ctr"/>
        <c:lblOffset val="100"/>
        <c:noMultiLvlLbl val="0"/>
      </c:catAx>
      <c:valAx>
        <c:axId val="9317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99159"/>
        <c:axId val="57915969"/>
      </c:barChart>
      <c:catAx>
        <c:axId val="8099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969"/>
        <c:auto val="1"/>
        <c:lblAlgn val="ctr"/>
        <c:lblOffset val="100"/>
        <c:noMultiLvlLbl val="0"/>
      </c:catAx>
      <c:valAx>
        <c:axId val="5791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