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68385"/>
        <c:axId val="51766701"/>
      </c:scatterChart>
      <c:valAx>
        <c:axId val="71768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6701"/>
        <c:crossesAt val="0"/>
        <c:crossBetween val="midCat"/>
      </c:valAx>
      <c:valAx>
        <c:axId val="51766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8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26176"/>
        <c:axId val="26348005"/>
      </c:scatterChart>
      <c:valAx>
        <c:axId val="90426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005"/>
        <c:crossesAt val="0"/>
        <c:crossBetween val="midCat"/>
      </c:valAx>
      <c:valAx>
        <c:axId val="26348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6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23964"/>
        <c:axId val="14656919"/>
      </c:scatterChart>
      <c:valAx>
        <c:axId val="77123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6919"/>
        <c:crossesAt val="0"/>
        <c:crossBetween val="midCat"/>
      </c:valAx>
      <c:valAx>
        <c:axId val="14656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3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75687"/>
        <c:axId val="84336772"/>
      </c:scatterChart>
      <c:valAx>
        <c:axId val="39475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6772"/>
        <c:crossesAt val="0"/>
        <c:crossBetween val="midCat"/>
      </c:valAx>
      <c:valAx>
        <c:axId val="84336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5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