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7851"/>
        <c:axId val="32986513"/>
      </c:barChart>
      <c:catAx>
        <c:axId val="643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513"/>
        <c:auto val="1"/>
        <c:lblAlgn val="ctr"/>
        <c:lblOffset val="100"/>
        <c:noMultiLvlLbl val="0"/>
      </c:catAx>
      <c:valAx>
        <c:axId val="329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2737"/>
        <c:axId val="27994564"/>
      </c:barChart>
      <c:catAx>
        <c:axId val="6425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64"/>
        <c:auto val="1"/>
        <c:lblAlgn val="ctr"/>
        <c:lblOffset val="100"/>
        <c:noMultiLvlLbl val="0"/>
      </c:catAx>
      <c:valAx>
        <c:axId val="279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3953"/>
        <c:axId val="63285403"/>
      </c:barChart>
      <c:catAx>
        <c:axId val="32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03"/>
        <c:auto val="1"/>
        <c:lblAlgn val="ctr"/>
        <c:lblOffset val="100"/>
        <c:noMultiLvlLbl val="0"/>
      </c:catAx>
      <c:valAx>
        <c:axId val="632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846"/>
        <c:axId val="90075158"/>
      </c:barChart>
      <c:catAx>
        <c:axId val="79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58"/>
        <c:auto val="1"/>
        <c:lblAlgn val="ctr"/>
        <c:lblOffset val="100"/>
        <c:noMultiLvlLbl val="0"/>
      </c:catAx>
      <c:valAx>
        <c:axId val="900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5111"/>
        <c:axId val="69551046"/>
      </c:barChart>
      <c:catAx>
        <c:axId val="233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46"/>
        <c:auto val="1"/>
        <c:lblAlgn val="ctr"/>
        <c:lblOffset val="100"/>
        <c:noMultiLvlLbl val="0"/>
      </c:catAx>
      <c:valAx>
        <c:axId val="695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048"/>
        <c:axId val="92907699"/>
      </c:barChart>
      <c:catAx>
        <c:axId val="46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99"/>
        <c:auto val="1"/>
        <c:lblAlgn val="ctr"/>
        <c:lblOffset val="100"/>
        <c:noMultiLvlLbl val="0"/>
      </c:catAx>
      <c:valAx>
        <c:axId val="929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3571"/>
        <c:axId val="85985202"/>
      </c:barChart>
      <c:catAx>
        <c:axId val="6507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202"/>
        <c:auto val="1"/>
        <c:lblAlgn val="ctr"/>
        <c:lblOffset val="100"/>
        <c:noMultiLvlLbl val="0"/>
      </c:catAx>
      <c:valAx>
        <c:axId val="859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02249"/>
        <c:axId val="27829617"/>
      </c:barChart>
      <c:catAx>
        <c:axId val="737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17"/>
        <c:auto val="1"/>
        <c:lblAlgn val="ctr"/>
        <c:lblOffset val="100"/>
        <c:noMultiLvlLbl val="0"/>
      </c:catAx>
      <c:valAx>
        <c:axId val="278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42839"/>
        <c:axId val="72067492"/>
      </c:barChart>
      <c:catAx>
        <c:axId val="869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492"/>
        <c:auto val="1"/>
        <c:lblAlgn val="ctr"/>
        <c:lblOffset val="100"/>
        <c:noMultiLvlLbl val="0"/>
      </c:catAx>
      <c:valAx>
        <c:axId val="72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562"/>
        <c:axId val="32685114"/>
      </c:barChart>
      <c:catAx>
        <c:axId val="48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14"/>
        <c:auto val="1"/>
        <c:lblAlgn val="ctr"/>
        <c:lblOffset val="100"/>
        <c:noMultiLvlLbl val="0"/>
      </c:catAx>
      <c:valAx>
        <c:axId val="326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4076"/>
        <c:axId val="75631421"/>
      </c:barChart>
      <c:catAx>
        <c:axId val="191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21"/>
        <c:auto val="1"/>
        <c:lblAlgn val="ctr"/>
        <c:lblOffset val="100"/>
        <c:noMultiLvlLbl val="0"/>
      </c:catAx>
      <c:valAx>
        <c:axId val="756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6925"/>
        <c:axId val="7436524"/>
      </c:barChart>
      <c:catAx>
        <c:axId val="229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4"/>
        <c:auto val="1"/>
        <c:lblAlgn val="ctr"/>
        <c:lblOffset val="100"/>
        <c:noMultiLvlLbl val="0"/>
      </c:catAx>
      <c:valAx>
        <c:axId val="74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55333"/>
        <c:axId val="28224428"/>
      </c:barChart>
      <c:catAx>
        <c:axId val="8785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28"/>
        <c:auto val="1"/>
        <c:lblAlgn val="ctr"/>
        <c:lblOffset val="100"/>
        <c:noMultiLvlLbl val="0"/>
      </c:catAx>
      <c:valAx>
        <c:axId val="282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5211"/>
        <c:axId val="52862981"/>
      </c:barChart>
      <c:catAx>
        <c:axId val="692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981"/>
        <c:auto val="1"/>
        <c:lblAlgn val="ctr"/>
        <c:lblOffset val="100"/>
        <c:noMultiLvlLbl val="0"/>
      </c:catAx>
      <c:valAx>
        <c:axId val="528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32296"/>
        <c:axId val="23076615"/>
      </c:barChart>
      <c:catAx>
        <c:axId val="582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615"/>
        <c:auto val="1"/>
        <c:lblAlgn val="ctr"/>
        <c:lblOffset val="100"/>
        <c:noMultiLvlLbl val="0"/>
      </c:catAx>
      <c:valAx>
        <c:axId val="230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2959"/>
        <c:axId val="18825700"/>
      </c:barChart>
      <c:catAx>
        <c:axId val="50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700"/>
        <c:auto val="1"/>
        <c:lblAlgn val="ctr"/>
        <c:lblOffset val="100"/>
        <c:noMultiLvlLbl val="0"/>
      </c:catAx>
      <c:valAx>
        <c:axId val="188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9626"/>
        <c:axId val="80843664"/>
      </c:barChart>
      <c:catAx>
        <c:axId val="555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64"/>
        <c:auto val="1"/>
        <c:lblAlgn val="ctr"/>
        <c:lblOffset val="100"/>
        <c:noMultiLvlLbl val="0"/>
      </c:catAx>
      <c:valAx>
        <c:axId val="808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5001"/>
        <c:axId val="45826477"/>
      </c:barChart>
      <c:catAx>
        <c:axId val="244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477"/>
        <c:auto val="1"/>
        <c:lblAlgn val="ctr"/>
        <c:lblOffset val="100"/>
        <c:noMultiLvlLbl val="0"/>
      </c:catAx>
      <c:valAx>
        <c:axId val="458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