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426366"/>
        <c:axId val="62458567"/>
      </c:scatterChart>
      <c:valAx>
        <c:axId val="294263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8567"/>
        <c:crossesAt val="0"/>
        <c:crossBetween val="midCat"/>
      </c:valAx>
      <c:valAx>
        <c:axId val="624585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63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721523"/>
        <c:axId val="99163008"/>
      </c:scatterChart>
      <c:valAx>
        <c:axId val="437215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3008"/>
        <c:crossesAt val="0"/>
        <c:crossBetween val="midCat"/>
      </c:valAx>
      <c:valAx>
        <c:axId val="991630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15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438690"/>
        <c:axId val="70323053"/>
      </c:scatterChart>
      <c:valAx>
        <c:axId val="144386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3053"/>
        <c:crossesAt val="0"/>
        <c:crossBetween val="midCat"/>
      </c:valAx>
      <c:valAx>
        <c:axId val="703230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86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64591"/>
        <c:axId val="55227401"/>
      </c:scatterChart>
      <c:valAx>
        <c:axId val="88645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7401"/>
        <c:crossesAt val="0"/>
        <c:crossBetween val="midCat"/>
      </c:valAx>
      <c:valAx>
        <c:axId val="552274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5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