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5617"/>
        <c:axId val="36668359"/>
      </c:barChart>
      <c:catAx>
        <c:axId val="538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359"/>
        <c:auto val="1"/>
        <c:lblAlgn val="ctr"/>
        <c:lblOffset val="100"/>
        <c:noMultiLvlLbl val="0"/>
      </c:catAx>
      <c:valAx>
        <c:axId val="366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9024"/>
        <c:axId val="67616494"/>
      </c:barChart>
      <c:catAx>
        <c:axId val="3787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494"/>
        <c:auto val="1"/>
        <c:lblAlgn val="ctr"/>
        <c:lblOffset val="100"/>
        <c:noMultiLvlLbl val="0"/>
      </c:catAx>
      <c:valAx>
        <c:axId val="676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7115"/>
        <c:axId val="14189514"/>
      </c:barChart>
      <c:catAx>
        <c:axId val="752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514"/>
        <c:auto val="1"/>
        <c:lblAlgn val="ctr"/>
        <c:lblOffset val="100"/>
        <c:noMultiLvlLbl val="0"/>
      </c:catAx>
      <c:valAx>
        <c:axId val="14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60847"/>
        <c:axId val="22519678"/>
      </c:barChart>
      <c:catAx>
        <c:axId val="347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678"/>
        <c:auto val="1"/>
        <c:lblAlgn val="ctr"/>
        <c:lblOffset val="100"/>
        <c:noMultiLvlLbl val="0"/>
      </c:catAx>
      <c:valAx>
        <c:axId val="225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22889"/>
        <c:axId val="97465449"/>
      </c:barChart>
      <c:catAx>
        <c:axId val="728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449"/>
        <c:auto val="1"/>
        <c:lblAlgn val="ctr"/>
        <c:lblOffset val="100"/>
        <c:noMultiLvlLbl val="0"/>
      </c:catAx>
      <c:valAx>
        <c:axId val="974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3857"/>
        <c:axId val="65293561"/>
      </c:barChart>
      <c:catAx>
        <c:axId val="360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561"/>
        <c:auto val="1"/>
        <c:lblAlgn val="ctr"/>
        <c:lblOffset val="100"/>
        <c:noMultiLvlLbl val="0"/>
      </c:catAx>
      <c:valAx>
        <c:axId val="6529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4474"/>
        <c:axId val="85713237"/>
      </c:barChart>
      <c:catAx>
        <c:axId val="377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237"/>
        <c:auto val="1"/>
        <c:lblAlgn val="ctr"/>
        <c:lblOffset val="100"/>
        <c:noMultiLvlLbl val="0"/>
      </c:catAx>
      <c:valAx>
        <c:axId val="85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80600"/>
        <c:axId val="87906801"/>
      </c:barChart>
      <c:catAx>
        <c:axId val="604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801"/>
        <c:auto val="1"/>
        <c:lblAlgn val="ctr"/>
        <c:lblOffset val="100"/>
        <c:noMultiLvlLbl val="0"/>
      </c:catAx>
      <c:valAx>
        <c:axId val="879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8176"/>
        <c:axId val="80599213"/>
      </c:barChart>
      <c:catAx>
        <c:axId val="84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13"/>
        <c:auto val="1"/>
        <c:lblAlgn val="ctr"/>
        <c:lblOffset val="100"/>
        <c:noMultiLvlLbl val="0"/>
      </c:catAx>
      <c:valAx>
        <c:axId val="805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90183"/>
        <c:axId val="59481377"/>
      </c:barChart>
      <c:catAx>
        <c:axId val="187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377"/>
        <c:auto val="1"/>
        <c:lblAlgn val="ctr"/>
        <c:lblOffset val="100"/>
        <c:noMultiLvlLbl val="0"/>
      </c:catAx>
      <c:valAx>
        <c:axId val="594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84525"/>
        <c:axId val="33448313"/>
      </c:barChart>
      <c:catAx>
        <c:axId val="111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313"/>
        <c:auto val="1"/>
        <c:lblAlgn val="ctr"/>
        <c:lblOffset val="100"/>
        <c:noMultiLvlLbl val="0"/>
      </c:catAx>
      <c:valAx>
        <c:axId val="334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484"/>
        <c:axId val="88635462"/>
      </c:barChart>
      <c:catAx>
        <c:axId val="95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62"/>
        <c:auto val="1"/>
        <c:lblAlgn val="ctr"/>
        <c:lblOffset val="100"/>
        <c:noMultiLvlLbl val="0"/>
      </c:catAx>
      <c:valAx>
        <c:axId val="886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5977"/>
        <c:axId val="13456277"/>
      </c:barChart>
      <c:catAx>
        <c:axId val="837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77"/>
        <c:auto val="1"/>
        <c:lblAlgn val="ctr"/>
        <c:lblOffset val="100"/>
        <c:noMultiLvlLbl val="0"/>
      </c:catAx>
      <c:valAx>
        <c:axId val="134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113"/>
        <c:axId val="31705123"/>
      </c:barChart>
      <c:catAx>
        <c:axId val="77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23"/>
        <c:auto val="1"/>
        <c:lblAlgn val="ctr"/>
        <c:lblOffset val="100"/>
        <c:noMultiLvlLbl val="0"/>
      </c:catAx>
      <c:valAx>
        <c:axId val="317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80075"/>
        <c:axId val="81411887"/>
      </c:barChart>
      <c:catAx>
        <c:axId val="659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887"/>
        <c:auto val="1"/>
        <c:lblAlgn val="ctr"/>
        <c:lblOffset val="100"/>
        <c:noMultiLvlLbl val="0"/>
      </c:catAx>
      <c:valAx>
        <c:axId val="814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31010"/>
        <c:axId val="38052485"/>
      </c:barChart>
      <c:catAx>
        <c:axId val="815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485"/>
        <c:auto val="1"/>
        <c:lblAlgn val="ctr"/>
        <c:lblOffset val="100"/>
        <c:noMultiLvlLbl val="0"/>
      </c:catAx>
      <c:valAx>
        <c:axId val="380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26538"/>
        <c:axId val="64566797"/>
      </c:barChart>
      <c:catAx>
        <c:axId val="970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97"/>
        <c:auto val="1"/>
        <c:lblAlgn val="ctr"/>
        <c:lblOffset val="100"/>
        <c:noMultiLvlLbl val="0"/>
      </c:catAx>
      <c:valAx>
        <c:axId val="645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06839"/>
        <c:axId val="51020345"/>
      </c:barChart>
      <c:catAx>
        <c:axId val="606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345"/>
        <c:auto val="1"/>
        <c:lblAlgn val="ctr"/>
        <c:lblOffset val="100"/>
        <c:noMultiLvlLbl val="0"/>
      </c:catAx>
      <c:valAx>
        <c:axId val="510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