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74701"/>
        <c:axId val="61222115"/>
      </c:scatterChart>
      <c:valAx>
        <c:axId val="7077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115"/>
        <c:crossesAt val="0"/>
        <c:crossBetween val="midCat"/>
      </c:valAx>
      <c:valAx>
        <c:axId val="6122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23655"/>
        <c:axId val="40003844"/>
      </c:scatterChart>
      <c:valAx>
        <c:axId val="8962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844"/>
        <c:crossesAt val="0"/>
        <c:crossBetween val="midCat"/>
      </c:valAx>
      <c:valAx>
        <c:axId val="4000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48887"/>
        <c:axId val="52607382"/>
      </c:scatterChart>
      <c:valAx>
        <c:axId val="5184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382"/>
        <c:crossesAt val="0"/>
        <c:crossBetween val="midCat"/>
      </c:valAx>
      <c:valAx>
        <c:axId val="5260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22553"/>
        <c:axId val="54430728"/>
      </c:scatterChart>
      <c:valAx>
        <c:axId val="6852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728"/>
        <c:crossesAt val="0"/>
        <c:crossBetween val="midCat"/>
      </c:valAx>
      <c:valAx>
        <c:axId val="5443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