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17923"/>
        <c:axId val="24621488"/>
      </c:barChart>
      <c:catAx>
        <c:axId val="91017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1488"/>
        <c:auto val="1"/>
        <c:lblAlgn val="ctr"/>
        <c:lblOffset val="100"/>
        <c:noMultiLvlLbl val="0"/>
      </c:catAx>
      <c:valAx>
        <c:axId val="24621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7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31130"/>
        <c:axId val="56322831"/>
      </c:scatterChart>
      <c:valAx>
        <c:axId val="218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31"/>
        <c:crossesAt val="0"/>
        <c:crossBetween val="midCat"/>
      </c:valAx>
      <c:valAx>
        <c:axId val="563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